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2.2.1" sheetId="2" state="visible" r:id="rId3"/>
    <sheet name="4.2.2.2" sheetId="3" state="visible" r:id="rId4"/>
    <sheet name="G 4.2.2.1" sheetId="4" state="visible" r:id="rId5"/>
    <sheet name="4.2.2.3" sheetId="5" state="visible" r:id="rId6"/>
    <sheet name="G 4.2.2.2" sheetId="6" state="visible" r:id="rId7"/>
    <sheet name="4.2.2.4" sheetId="7" state="visible" r:id="rId8"/>
    <sheet name="4.2.2.5" sheetId="8" state="visible" r:id="rId9"/>
    <sheet name="4.2.2.6" sheetId="9" state="visible" r:id="rId10"/>
    <sheet name="G 4.2.2.3" sheetId="10" state="visible" r:id="rId11"/>
    <sheet name="4.2.2.7" sheetId="11" state="visible" r:id="rId12"/>
    <sheet name="4.2.2.8" sheetId="12" state="visible" r:id="rId13"/>
    <sheet name="4.2.2.9" sheetId="13" state="visible" r:id="rId14"/>
    <sheet name="4.2.2.10" sheetId="14" state="visible" r:id="rId15"/>
    <sheet name="4.2.2.11" sheetId="15" state="visible" r:id="rId16"/>
    <sheet name="4.2.2.12" sheetId="16" state="visible" r:id="rId17"/>
  </sheets>
  <externalReferences>
    <externalReference r:id="rId18"/>
  </externalReferences>
  <definedNames>
    <definedName function="false" hidden="false" localSheetId="1" name="_xlnm.Print_Area" vbProcedure="false">'4.2.2.1'!$A$1:$E$20</definedName>
    <definedName function="false" hidden="false" localSheetId="13" name="_xlnm.Print_Area" vbProcedure="false">'4.2.2.10'!$A$1:$H$203</definedName>
    <definedName function="false" hidden="false" localSheetId="13" name="_xlnm.Print_Titles" vbProcedure="false">'4.2.2.10'!$1:$14</definedName>
    <definedName function="false" hidden="false" localSheetId="14" name="_xlnm.Print_Area" vbProcedure="false">'4.2.2.11'!$A$1:$H$27</definedName>
    <definedName function="false" hidden="false" localSheetId="15" name="_xlnm.Print_Area" vbProcedure="false">'4.2.2.12'!$A$1:$L$76</definedName>
    <definedName function="false" hidden="false" localSheetId="15" name="_xlnm.Print_Titles" vbProcedure="false">'4.2.2.12'!$1:$14</definedName>
    <definedName function="false" hidden="false" localSheetId="2" name="_xlnm.Print_Area" vbProcedure="false">'4.2.2.2'!$A$1:$H$82</definedName>
    <definedName function="false" hidden="false" localSheetId="2" name="_xlnm.Print_Titles" vbProcedure="false">'4.2.2.2'!$1:$10</definedName>
    <definedName function="false" hidden="false" localSheetId="4" name="_xlnm.Print_Area" vbProcedure="false">'4.2.2.3'!$A$1:$N$270</definedName>
    <definedName function="false" hidden="false" localSheetId="4" name="_xlnm.Print_Titles" vbProcedure="false">'4.2.2.3'!$1:$10</definedName>
    <definedName function="false" hidden="false" localSheetId="6" name="_xlnm.Print_Area" vbProcedure="false">'4.2.2.4'!$A$1:$N$279</definedName>
    <definedName function="false" hidden="false" localSheetId="6" name="_xlnm.Print_Titles" vbProcedure="false">'4.2.2.4'!$1:$11</definedName>
    <definedName function="false" hidden="false" localSheetId="7" name="_xlnm.Print_Area" vbProcedure="false">'4.2.2.5'!$A$1:$L$273</definedName>
    <definedName function="false" hidden="false" localSheetId="7" name="_xlnm.Print_Titles" vbProcedure="false">'4.2.2.5'!$1:$11</definedName>
    <definedName function="false" hidden="false" localSheetId="8" name="_xlnm.Print_Area" vbProcedure="false">'4.2.2.6'!$A$1:$M$266</definedName>
    <definedName function="false" hidden="false" localSheetId="8" name="_xlnm.Print_Titles" vbProcedure="false">'4.2.2.6'!$1:$11</definedName>
    <definedName function="false" hidden="false" localSheetId="10" name="_xlnm.Print_Area" vbProcedure="false">'4.2.2.7'!$A$1:$N$266</definedName>
    <definedName function="false" hidden="false" localSheetId="10" name="_xlnm.Print_Titles" vbProcedure="false">'4.2.2.7'!$1:$11</definedName>
    <definedName function="false" hidden="false" localSheetId="11" name="_xlnm.Print_Area" vbProcedure="false">'4.2.2.8'!$A$1:$M$246</definedName>
    <definedName function="false" hidden="false" localSheetId="11" name="_xlnm.Print_Titles" vbProcedure="false">'4.2.2.8'!$1:$14</definedName>
    <definedName function="false" hidden="false" localSheetId="12" name="_xlnm.Print_Area" vbProcedure="false">'4.2.2.9'!$A$1:$M$246</definedName>
    <definedName function="false" hidden="false" localSheetId="12" name="_xlnm.Print_Titles" vbProcedure="false">'4.2.2.9'!$1:$14</definedName>
    <definedName function="false" hidden="false" localSheetId="3" name="_xlnm.Print_Area" vbProcedure="false">'G 4.2.2.1'!$A$1:$N$44</definedName>
    <definedName function="false" hidden="false" localSheetId="5" name="_xlnm.Print_Area" vbProcedure="false">'G 4.2.2.2'!$A$1:$I$26</definedName>
    <definedName function="false" hidden="false" localSheetId="9" name="_xlnm.Print_Area" vbProcedure="false">'G 4.2.2.3'!$A$1:$N$44</definedName>
    <definedName function="false" hidden="false" localSheetId="0" name="_xlnm.Print_Area" vbProcedure="false">Índice!$A$1:$C$75</definedName>
    <definedName function="false" hidden="false" name="central" vbProcedure="false">"Imagen 14"</definedName>
    <definedName function="false" hidden="false" name="C_4121_AVES" vbProcedure="false">'4.2.2.2'!$B$60</definedName>
    <definedName function="false" hidden="false" name="C_4121_BOVINO" vbProcedure="false">'4.2.2.2'!$B$19</definedName>
    <definedName function="false" hidden="false" name="C_4121_CAPRINO" vbProcedure="false">'4.2.2.2'!$B$36</definedName>
    <definedName function="false" hidden="false" name="C_4121_CONEYCOLME" vbProcedure="false">'4.2.2.2'!$B$67</definedName>
    <definedName function="false" hidden="false" name="C_4121_CRIAYEXP" vbProcedure="false">'4.2.2.2'!$B$11</definedName>
    <definedName function="false" hidden="false" name="C_4121_EJIDAL" vbProcedure="false">'4.2.2.2'!$F$11</definedName>
    <definedName function="false" hidden="false" name="C_4121_EQUINO" vbProcedure="false">'4.2.2.2'!$B$52</definedName>
    <definedName function="false" hidden="false" name="C_4121_MIXTA" vbProcedure="false">'4.2.2.2'!$H$11</definedName>
    <definedName function="false" hidden="false" name="C_4121_OVINO" vbProcedure="false">'4.2.2.2'!$B$44</definedName>
    <definedName function="false" hidden="false" name="C_4121_PORCINO" vbProcedure="false">'4.2.2.2'!$B$33</definedName>
    <definedName function="false" hidden="false" name="C_4121_PRIVADA" vbProcedure="false">'4.2.2.2'!$D$11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  <definedName function="false" hidden="false" localSheetId="3" name="Excel_BuiltIn_Print_Titles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" uniqueCount="871">
  <si>
    <t xml:space="preserve">4.2.2 Ganadería </t>
  </si>
  <si>
    <t xml:space="preserve">&amp;</t>
  </si>
  <si>
    <t xml:space="preserve">4.2.2.1</t>
  </si>
  <si>
    <t xml:space="preserve">Producto Interno Bruto de la Ganadería</t>
  </si>
  <si>
    <t xml:space="preserve">en el Estado y Nacional, y Tasa </t>
  </si>
  <si>
    <t xml:space="preserve">de Participación Nacional</t>
  </si>
  <si>
    <t xml:space="preserve">1988-1993</t>
  </si>
  <si>
    <t xml:space="preserve">4.2.2.2</t>
  </si>
  <si>
    <t xml:space="preserve">Unidades de Producción Rurales</t>
  </si>
  <si>
    <t xml:space="preserve">con Actividad de Cría y Explotación</t>
  </si>
  <si>
    <t xml:space="preserve">de Animales por Tenencia</t>
  </si>
  <si>
    <t xml:space="preserve">de la Tierra</t>
  </si>
  <si>
    <t xml:space="preserve">4.2.2.3</t>
  </si>
  <si>
    <t xml:space="preserve">Población Ganadera según Distrito</t>
  </si>
  <si>
    <t xml:space="preserve">de Desarrollo Rural y Municipio</t>
  </si>
  <si>
    <t xml:space="preserve">Al 31 de diciembre de 1997</t>
  </si>
  <si>
    <t xml:space="preserve">(Cabezas)</t>
  </si>
  <si>
    <t xml:space="preserve">4.2.2.4</t>
  </si>
  <si>
    <t xml:space="preserve">Valor de la Población Ganadera </t>
  </si>
  <si>
    <t xml:space="preserve">por Especie según Distrito de Desarrollo</t>
  </si>
  <si>
    <t xml:space="preserve">Rural y Municipio</t>
  </si>
  <si>
    <t xml:space="preserve">(Miles de pesos)</t>
  </si>
  <si>
    <t xml:space="preserve">4.2.2.5</t>
  </si>
  <si>
    <t xml:space="preserve">Sacrificio de Especies Ganaderas</t>
  </si>
  <si>
    <t xml:space="preserve">según Distrito de Desarrollo Rural</t>
  </si>
  <si>
    <t xml:space="preserve">y Municipio</t>
  </si>
  <si>
    <t xml:space="preserve">4.2.2.6</t>
  </si>
  <si>
    <t xml:space="preserve">Volumen de la Producción de Carne </t>
  </si>
  <si>
    <t xml:space="preserve">en Canal de las Especies Ganaderas </t>
  </si>
  <si>
    <t xml:space="preserve">según Distrito de Desarrollo Rural </t>
  </si>
  <si>
    <t xml:space="preserve">(Toneladas)</t>
  </si>
  <si>
    <t xml:space="preserve">4.2.2.7</t>
  </si>
  <si>
    <t xml:space="preserve">Valor de la Producción de Carne en Canal</t>
  </si>
  <si>
    <t xml:space="preserve">4.2.2.8</t>
  </si>
  <si>
    <t xml:space="preserve">Volumen de la Producción de Otros </t>
  </si>
  <si>
    <t xml:space="preserve">Productos Pecuarios según Distrito </t>
  </si>
  <si>
    <t xml:space="preserve">4.2.2.9</t>
  </si>
  <si>
    <t xml:space="preserve">Valor de la Producción de Otros Productos </t>
  </si>
  <si>
    <t xml:space="preserve">Pecuarios por Tipo de Producto </t>
  </si>
  <si>
    <t xml:space="preserve">4.2.2.10</t>
  </si>
  <si>
    <t xml:space="preserve">Superficie Dedicada a la Ganadería </t>
  </si>
  <si>
    <t xml:space="preserve">en el Año Agrícola por Tipo</t>
  </si>
  <si>
    <t xml:space="preserve">según Distrito de Desarrollo</t>
  </si>
  <si>
    <t xml:space="preserve">1996/97</t>
  </si>
  <si>
    <t xml:space="preserve">(Hectáreas)</t>
  </si>
  <si>
    <t xml:space="preserve">4.2.2.11</t>
  </si>
  <si>
    <t xml:space="preserve">Ganado Asegurado, Cobertura del Seguro,</t>
  </si>
  <si>
    <t xml:space="preserve">Ganado Indemnizado y Monto</t>
  </si>
  <si>
    <t xml:space="preserve">de Indemnización según Especie</t>
  </si>
  <si>
    <t xml:space="preserve">4.2.2.12</t>
  </si>
  <si>
    <t xml:space="preserve">Inversión Pública Autorizada</t>
  </si>
  <si>
    <t xml:space="preserve">y Ejercida en la Actividad Ganadera</t>
  </si>
  <si>
    <t xml:space="preserve">por Nivel de Gobierno según Distrito </t>
  </si>
  <si>
    <t xml:space="preserve">de Desarrollo Rural y Programa</t>
  </si>
  <si>
    <t xml:space="preserve">PRODUCTO INTERNO BRUTO DE LA GANADERIA EN EL </t>
  </si>
  <si>
    <t xml:space="preserve">CUADRO 4.2.2.1</t>
  </si>
  <si>
    <t xml:space="preserve">ESTADO Y NACIONAL, Y TASA DE PARTICIPACION NACIONAL</t>
  </si>
  <si>
    <t xml:space="preserve">CONCEPTO</t>
  </si>
  <si>
    <t xml:space="preserve">PRODUCTO INTERNO BRUTO
DE LA GANADERIA
EN EL ESTADO
(Miles de pesos)</t>
  </si>
  <si>
    <t xml:space="preserve">PRODUCTO INTERNO BRUTO
DE LA GANADERIA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UNIDADES DE PRODUCCION RURALES CON ACTIVIDAD</t>
  </si>
  <si>
    <t xml:space="preserve">CUADRO 4.2.2.2</t>
  </si>
  <si>
    <t xml:space="preserve">DE CRIA Y EXPLOTACION DE ANIMALES</t>
  </si>
  <si>
    <t xml:space="preserve">POR TENENCIA DE LA TIERRA</t>
  </si>
  <si>
    <t xml:space="preserve">TOTAL</t>
  </si>
  <si>
    <t xml:space="preserve">SOLO
PRIVADA</t>
  </si>
  <si>
    <t xml:space="preserve">SOLO
EJIDAL</t>
  </si>
  <si>
    <t xml:space="preserve">MIXTA</t>
  </si>
  <si>
    <t xml:space="preserve">UNIDADES DE PRODUCCION RURALES CON
ACTIVIDAD DE CRIA Y EXPLOTACION DE
ANIMALES</t>
  </si>
  <si>
    <t xml:space="preserve">       HASTA 5 HECTAREAS</t>
  </si>
  <si>
    <t xml:space="preserve">       MAS DE 5 HECTAREAS</t>
  </si>
  <si>
    <t xml:space="preserve">UNIDADES DE PRODUCCION RURALES CON GANADO BOVINO </t>
  </si>
  <si>
    <t xml:space="preserve">       CON PASTOS NATURALES</t>
  </si>
  <si>
    <t xml:space="preserve">              HASTA 5 HECTAREAS</t>
  </si>
  <si>
    <t xml:space="preserve">              MAS DE 5 HECTAREAS</t>
  </si>
  <si>
    <t xml:space="preserve">       SIN PASTOS NATURALES</t>
  </si>
  <si>
    <t xml:space="preserve">UNIDADES DE PRODUCCION RURALES CON GANADO PORCINO</t>
  </si>
  <si>
    <t xml:space="preserve">UNIDADES DE PRODUCCION RURALES CON GANADO CAPRINO</t>
  </si>
  <si>
    <t xml:space="preserve">UNIDADES DE PRODUCCION RURALES CON GANADO OVINO</t>
  </si>
  <si>
    <t xml:space="preserve">UNIDADES DE PRODUCCION RURALES CON GANADO EQUINO</t>
  </si>
  <si>
    <t xml:space="preserve">UNIDADES DE PRODUCCION RURALES CON AVES DE CORRAL</t>
  </si>
  <si>
    <t xml:space="preserve">UNIDADES DE PRODUCCION RURALES CON CONEJOS Y COLMENAS</t>
  </si>
  <si>
    <t xml:space="preserve">NOTA: La información corresponde a unidades de producción rurales que durante el periodo comprendido entre el 1 de marzo y el 30 de septiembre de 1991,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ealizaron actividades de cría, desarrollo o engorda de animales, o bien de explotación de colmenas, para el aprovechamiento de su carne, leche, huevo,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el o para trabajo.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datos de las unidades de producción rurales con aves de corral se obtuvieron de la siguiente 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El Sector Agropecuario. Resultados Defi-</t>
    </r>
  </si>
  <si>
    <r>
      <rPr>
        <sz val="7"/>
        <color rgb="FFFFFFFF"/>
        <rFont val="Arial"/>
        <family val="2"/>
      </rPr>
      <t xml:space="preserve">NOTA: </t>
    </r>
    <r>
      <rPr>
        <i val="true"/>
        <sz val="7"/>
        <rFont val="Arial"/>
        <family val="2"/>
      </rPr>
      <t xml:space="preserve">nitivos; Censos Agrícola, Ganadero y Ejidal, 1991. Disco Compacto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Puebla, Resultados Definitivos; Tomos III, IV y V. VII Censo Agrícola-Ganadero.</t>
    </r>
  </si>
  <si>
    <t xml:space="preserve">POBLACION GANADERA SEGUN DISTRITO </t>
  </si>
  <si>
    <t xml:space="preserve">CUADRO 4.2.2.3</t>
  </si>
  <si>
    <t xml:space="preserve">DE DESARROLLO RURAL Y MUNICIPIO</t>
  </si>
  <si>
    <t xml:space="preserve">DISTRITO Y
MUNICIPIO</t>
  </si>
  <si>
    <t xml:space="preserve">BOVINO</t>
  </si>
  <si>
    <t xml:space="preserve">a/</t>
  </si>
  <si>
    <t xml:space="preserve">PORCINO</t>
  </si>
  <si>
    <t xml:space="preserve">OVINO</t>
  </si>
  <si>
    <t xml:space="preserve">CAPRINO</t>
  </si>
  <si>
    <t xml:space="preserve">EQUINO </t>
  </si>
  <si>
    <t xml:space="preserve">b/</t>
  </si>
  <si>
    <t xml:space="preserve">AVES</t>
  </si>
  <si>
    <t xml:space="preserve">c/</t>
  </si>
  <si>
    <t xml:space="preserve">GUAJOLOTES</t>
  </si>
  <si>
    <t xml:space="preserve">ABEJAS</t>
  </si>
  <si>
    <t xml:space="preserve">d/</t>
  </si>
  <si>
    <t xml:space="preserve">ESTADO</t>
  </si>
  <si>
    <t xml:space="preserve">      I HUAUCHINANGO</t>
  </si>
  <si>
    <t xml:space="preserve">           AHUAZOTEPEC</t>
  </si>
  <si>
    <t xml:space="preserve">           CHICONCUAUTLA</t>
  </si>
  <si>
    <t xml:space="preserve">           FRANCISCO Z. MENA</t>
  </si>
  <si>
    <t xml:space="preserve">           HERMENEGILDO GALEANA</t>
  </si>
  <si>
    <t xml:space="preserve">-</t>
  </si>
  <si>
    <t xml:space="preserve">           HONEY</t>
  </si>
  <si>
    <t xml:space="preserve">           HUAUCHINANGO</t>
  </si>
  <si>
    <t xml:space="preserve">           JALPAN</t>
  </si>
  <si>
    <t xml:space="preserve">           JOPALA</t>
  </si>
  <si>
    <t xml:space="preserve">           JUAN GALINDO</t>
  </si>
  <si>
    <t xml:space="preserve">           NAUPAN</t>
  </si>
  <si>
    <t xml:space="preserve">           PAHUATLAN</t>
  </si>
  <si>
    <t xml:space="preserve">           PANTEPEC</t>
  </si>
  <si>
    <t xml:space="preserve">           SAN FELIPE TEPATLAN</t>
  </si>
  <si>
    <t xml:space="preserve">           TLACUILOTEPEC</t>
  </si>
  <si>
    <t xml:space="preserve">           TLAOLA</t>
  </si>
  <si>
    <t xml:space="preserve">           TLAPACOYA</t>
  </si>
  <si>
    <t xml:space="preserve">           TLAXCO</t>
  </si>
  <si>
    <t xml:space="preserve">           VENUSTIANO CARRANZA</t>
  </si>
  <si>
    <t xml:space="preserve">            XICOTEPEC</t>
  </si>
  <si>
    <t xml:space="preserve">           ZIHUATEUTLA</t>
  </si>
  <si>
    <t xml:space="preserve">      II ZACATLAN</t>
  </si>
  <si>
    <t xml:space="preserve">           AHUACATLAN</t>
  </si>
  <si>
    <t xml:space="preserve">           AMIXTLAN</t>
  </si>
  <si>
    <t xml:space="preserve">           AQUIXTLA</t>
  </si>
  <si>
    <t xml:space="preserve">           CAMOCUAUTLA</t>
  </si>
  <si>
    <t xml:space="preserve">           COATEPEC</t>
  </si>
  <si>
    <t xml:space="preserve">           CUAUTEMPAN</t>
  </si>
  <si>
    <t xml:space="preserve">           CHIGNAHUAPAN</t>
  </si>
  <si>
    <t xml:space="preserve">           IXTACAMAXTITLAN</t>
  </si>
  <si>
    <t xml:space="preserve">           TEPANGO DE RODRIGUEZ</t>
  </si>
  <si>
    <t xml:space="preserve">           TEPETZINTLA</t>
  </si>
  <si>
    <t xml:space="preserve">           TETELA DE OCAMPO</t>
  </si>
  <si>
    <t xml:space="preserve">           ZACATLAN</t>
  </si>
  <si>
    <t xml:space="preserve">      III TEZIUTLAN</t>
  </si>
  <si>
    <t xml:space="preserve">           ACATENO</t>
  </si>
  <si>
    <t xml:space="preserve">           ATEMPAN</t>
  </si>
  <si>
    <t xml:space="preserve">           ATLEQUIZAYAN</t>
  </si>
  <si>
    <t xml:space="preserve">           AYOTOXCO DE GUERRERO</t>
  </si>
  <si>
    <t xml:space="preserve">           CAXHUACAN</t>
  </si>
  <si>
    <t xml:space="preserve">           CUETZALAN DEL PROGRESO</t>
  </si>
  <si>
    <t xml:space="preserve">           CHIGNAUTLA</t>
  </si>
  <si>
    <t xml:space="preserve">           HUEHUETLA</t>
  </si>
  <si>
    <t xml:space="preserve">           HUEYAPAN</t>
  </si>
  <si>
    <t xml:space="preserve">           HUEYTAMALCO</t>
  </si>
  <si>
    <t xml:space="preserve">           HUEYTLALPAN</t>
  </si>
  <si>
    <t xml:space="preserve">           HUITZILAN DE SERDAN</t>
  </si>
  <si>
    <t xml:space="preserve">           IXTEPEC</t>
  </si>
  <si>
    <t xml:space="preserve">           JONOTLA</t>
  </si>
  <si>
    <t xml:space="preserve">           NAUZONTLA</t>
  </si>
  <si>
    <t xml:space="preserve">           OLINTLA</t>
  </si>
  <si>
    <t xml:space="preserve">           TENAMPULCO</t>
  </si>
  <si>
    <t xml:space="preserve">           TETELES DE AVILA CASTILLO</t>
  </si>
  <si>
    <t xml:space="preserve">           TEZIUTLAN</t>
  </si>
  <si>
    <t xml:space="preserve">           TLATLAUQUITEPEC</t>
  </si>
  <si>
    <t xml:space="preserve">           TUZAMAPAN DE GALEANA</t>
  </si>
  <si>
    <t xml:space="preserve">           XIUTETELCO</t>
  </si>
  <si>
    <t xml:space="preserve">           XOCHIAPULCO</t>
  </si>
  <si>
    <t xml:space="preserve">           XOCHITLAN DE VICENTE SUAREZ</t>
  </si>
  <si>
    <t xml:space="preserve">           YAONAHUAC</t>
  </si>
  <si>
    <t xml:space="preserve">           ZACAPOAXTLA</t>
  </si>
  <si>
    <t xml:space="preserve">           ZAPOTITLAN DE MENDEZ</t>
  </si>
  <si>
    <t xml:space="preserve">           ZARAGOZA</t>
  </si>
  <si>
    <t xml:space="preserve">           ZAUTLA</t>
  </si>
  <si>
    <t xml:space="preserve">           ZONGOZOTLA</t>
  </si>
  <si>
    <t xml:space="preserve">           ZOQUIAPAN</t>
  </si>
  <si>
    <t xml:space="preserve">      IV LIBRES</t>
  </si>
  <si>
    <t xml:space="preserve">           ALJOJUCA</t>
  </si>
  <si>
    <t xml:space="preserve">           ATZITZINTLA</t>
  </si>
  <si>
    <t xml:space="preserve">           CUYOACO</t>
  </si>
  <si>
    <t xml:space="preserve">           CHALCHICOMULA DE SESMA</t>
  </si>
  <si>
    <t xml:space="preserve">           CHICHIQUILA</t>
  </si>
  <si>
    <t xml:space="preserve">           CHILCHOTLA</t>
  </si>
  <si>
    <t xml:space="preserve">           ESPERANZA</t>
  </si>
  <si>
    <t xml:space="preserve">           GUADALUPE VICTORIA</t>
  </si>
  <si>
    <t xml:space="preserve">           LAFRAGUA</t>
  </si>
  <si>
    <t xml:space="preserve">           LIBRES</t>
  </si>
  <si>
    <t xml:space="preserve">           MAZAPILTEPEC DE JUAREZ</t>
  </si>
  <si>
    <t xml:space="preserve">           CAÑADA MORELOS</t>
  </si>
  <si>
    <t xml:space="preserve">           NOPALUCAN</t>
  </si>
  <si>
    <t xml:space="preserve">           OCOTEPEC</t>
  </si>
  <si>
    <t xml:space="preserve">           ORIENTAL</t>
  </si>
  <si>
    <t xml:space="preserve">           QUIMIXTLAN</t>
  </si>
  <si>
    <t xml:space="preserve">           RAFAEL LARA GRAJALES</t>
  </si>
  <si>
    <t xml:space="preserve">           SAN JOSE CHIAPA</t>
  </si>
  <si>
    <t xml:space="preserve">           SAN JUAN ATENCO</t>
  </si>
  <si>
    <t xml:space="preserve">           SAN NICOLAS BUENOS AIRES</t>
  </si>
  <si>
    <t xml:space="preserve">           SAN SALVADOR EL SECO</t>
  </si>
  <si>
    <t xml:space="preserve">           SOLTEPEC</t>
  </si>
  <si>
    <t xml:space="preserve">           TEPEYAHUALCO</t>
  </si>
  <si>
    <t xml:space="preserve">           TLACHICHUCA</t>
  </si>
  <si>
    <t xml:space="preserve">      V CHOLULA</t>
  </si>
  <si>
    <t xml:space="preserve">           ACAJETE</t>
  </si>
  <si>
    <t xml:space="preserve">           AMOZOC</t>
  </si>
  <si>
    <t xml:space="preserve">           ATLIXCO</t>
  </si>
  <si>
    <t xml:space="preserve">           CALPAN</t>
  </si>
  <si>
    <t xml:space="preserve">           CORONANGO</t>
  </si>
  <si>
    <t xml:space="preserve">           CUAUTINCHAN</t>
  </si>
  <si>
    <t xml:space="preserve">           CUAUTLANCINGO</t>
  </si>
  <si>
    <t xml:space="preserve">           CHIAUTZINGO</t>
  </si>
  <si>
    <t xml:space="preserve">           DOMINGO ARENAS</t>
  </si>
  <si>
    <t xml:space="preserve">           HUAQUECHULA</t>
  </si>
  <si>
    <t xml:space="preserve">           HUEJOTZINGO</t>
  </si>
  <si>
    <t xml:space="preserve">           JUAN C. BONILLA</t>
  </si>
  <si>
    <t xml:space="preserve">           NEALTICAN</t>
  </si>
  <si>
    <t xml:space="preserve">           OCOYUCAN</t>
  </si>
  <si>
    <t xml:space="preserve">           PUEBLA</t>
  </si>
  <si>
    <t xml:space="preserve">           SAN ANDRES CHOLULA</t>
  </si>
  <si>
    <t xml:space="preserve">           SAN FELIPE TEOTLALCINGO</t>
  </si>
  <si>
    <t xml:space="preserve">           SAN GREGORIO ATZOMPA</t>
  </si>
  <si>
    <t xml:space="preserve">           SAN JERONIMO TECUANIPAN</t>
  </si>
  <si>
    <t xml:space="preserve">           SAN MARTIN TEXMELUCAN</t>
  </si>
  <si>
    <t xml:space="preserve">           SAN MATIAS TLALANCALECA</t>
  </si>
  <si>
    <t xml:space="preserve">           SAN MIGUEL XOXTLA</t>
  </si>
  <si>
    <t xml:space="preserve">           SAN NICOLAS DE LOS RANCHOS</t>
  </si>
  <si>
    <t xml:space="preserve">           SAN PEDRO CHOLULA</t>
  </si>
  <si>
    <t xml:space="preserve">           SAN SALVADOR EL VERDE</t>
  </si>
  <si>
    <t xml:space="preserve">           SANTA ISABEL CHOLULA</t>
  </si>
  <si>
    <t xml:space="preserve">           TECALI DE HERRERA</t>
  </si>
  <si>
    <t xml:space="preserve">           TEPATLAXCO DE HIDALGO</t>
  </si>
  <si>
    <t xml:space="preserve">           TEPEACA</t>
  </si>
  <si>
    <t xml:space="preserve">           TIANGUISMANALCO</t>
  </si>
  <si>
    <t xml:space="preserve">           TLAHUAPAN</t>
  </si>
  <si>
    <t xml:space="preserve">           TLALTENANGO</t>
  </si>
  <si>
    <t xml:space="preserve">           TOCHIMILCO</t>
  </si>
  <si>
    <t xml:space="preserve">           TZICATLACOYAN</t>
  </si>
  <si>
    <t xml:space="preserve">      VI IZUCAR DE MATAMOROS</t>
  </si>
  <si>
    <t xml:space="preserve">           ACATLAN</t>
  </si>
  <si>
    <t xml:space="preserve">           ACTEOPAN</t>
  </si>
  <si>
    <t xml:space="preserve">           AHUATLAN</t>
  </si>
  <si>
    <t xml:space="preserve">           AHUEHUETITLA</t>
  </si>
  <si>
    <t xml:space="preserve">           ALBINO ZERTUCHE</t>
  </si>
  <si>
    <t xml:space="preserve">           ATZALA</t>
  </si>
  <si>
    <t xml:space="preserve">           ATZITZIHUACAN</t>
  </si>
  <si>
    <t xml:space="preserve">           AXUTLA</t>
  </si>
  <si>
    <t xml:space="preserve">           COATZINGO</t>
  </si>
  <si>
    <t xml:space="preserve">           COHETZALA</t>
  </si>
  <si>
    <t xml:space="preserve">           COHUECAN</t>
  </si>
  <si>
    <t xml:space="preserve">           CUAYUCA DE ANDRADE</t>
  </si>
  <si>
    <t xml:space="preserve">           CHIAUTLA</t>
  </si>
  <si>
    <t xml:space="preserve">           CHIETLA</t>
  </si>
  <si>
    <t xml:space="preserve">           CHILA DE LA SAL</t>
  </si>
  <si>
    <t xml:space="preserve">           CHINANTLA</t>
  </si>
  <si>
    <t xml:space="preserve">           EPATLAN</t>
  </si>
  <si>
    <t xml:space="preserve">           HUEHUETLAN EL CHICO</t>
  </si>
  <si>
    <t xml:space="preserve">           IXCAMILPA DE GUERRERO</t>
  </si>
  <si>
    <t xml:space="preserve">           IZUCAR DE MATAMOROS</t>
  </si>
  <si>
    <t xml:space="preserve">           JOLALPAN</t>
  </si>
  <si>
    <t xml:space="preserve">           PETLALCINGO</t>
  </si>
  <si>
    <t xml:space="preserve">           PIAXTLA</t>
  </si>
  <si>
    <t xml:space="preserve">           SAN DIEGO LA MESA
           TOCHIMILTZINGO</t>
  </si>
  <si>
    <t xml:space="preserve">           SAN JERONIMO XAYACATLAN</t>
  </si>
  <si>
    <t xml:space="preserve">           SAN MARTIN TOTOLTEPEC</t>
  </si>
  <si>
    <t xml:space="preserve">           SAN PABLO ANICANO</t>
  </si>
  <si>
    <t xml:space="preserve">           SAN PEDRO YELOIXTLAHUACA</t>
  </si>
  <si>
    <t xml:space="preserve">           HUEHUETLAN EL GRANDE</t>
  </si>
  <si>
    <t xml:space="preserve">           TECOMATLAN</t>
  </si>
  <si>
    <t xml:space="preserve">           TEHUITZINGO</t>
  </si>
  <si>
    <t xml:space="preserve">           TEOTLALCO</t>
  </si>
  <si>
    <t xml:space="preserve">           TEPEOJUMA</t>
  </si>
  <si>
    <t xml:space="preserve">           TEPEXCO</t>
  </si>
  <si>
    <t xml:space="preserve">           TILAPA</t>
  </si>
  <si>
    <t xml:space="preserve">           TLAPANALA</t>
  </si>
  <si>
    <t xml:space="preserve">           TULCINGO</t>
  </si>
  <si>
    <t xml:space="preserve">           XAYACATLAN DE BRAVO</t>
  </si>
  <si>
    <t xml:space="preserve">           XICOTLAN</t>
  </si>
  <si>
    <t xml:space="preserve">           XOCHILTEPEC</t>
  </si>
  <si>
    <t xml:space="preserve">      VII TECAMACHALCO</t>
  </si>
  <si>
    <t xml:space="preserve">           ACATZINGO</t>
  </si>
  <si>
    <t xml:space="preserve">           ATEXCAL</t>
  </si>
  <si>
    <t xml:space="preserve">           ATOYATEMPAN</t>
  </si>
  <si>
    <t xml:space="preserve">           COYOTEPEC</t>
  </si>
  <si>
    <t xml:space="preserve">           CUAPIAXTLA DE MADERO</t>
  </si>
  <si>
    <t xml:space="preserve">           CHIGMECATITLAN</t>
  </si>
  <si>
    <t xml:space="preserve">           GENERAL FELIPE ANGELES</t>
  </si>
  <si>
    <t xml:space="preserve">           HUATLATLAUCA</t>
  </si>
  <si>
    <t xml:space="preserve">           HUITZILTEPEC</t>
  </si>
  <si>
    <t xml:space="preserve">           IXCAQUIXTLA</t>
  </si>
  <si>
    <t xml:space="preserve">           JUAN N. MENDEZ</t>
  </si>
  <si>
    <t xml:space="preserve">           MAGDALENA TLATLAUQUITEPEC, LA</t>
  </si>
  <si>
    <t xml:space="preserve">           MIXTLA</t>
  </si>
  <si>
    <t xml:space="preserve">           MOLCAXAC</t>
  </si>
  <si>
    <t xml:space="preserve">           PALMAR DE BRAVO</t>
  </si>
  <si>
    <t xml:space="preserve">           QUECHOLAC</t>
  </si>
  <si>
    <t xml:space="preserve">           REYES DE JUAREZ, LOS</t>
  </si>
  <si>
    <t xml:space="preserve">           SAN JUAN ATZOMPA</t>
  </si>
  <si>
    <t xml:space="preserve">           SAN SALVADOR HUIXCOLOTLA</t>
  </si>
  <si>
    <t xml:space="preserve">           SANTA CATARINA TLALTEMPAN</t>
  </si>
  <si>
    <t xml:space="preserve">           SANTA INES AHUATEMPAN</t>
  </si>
  <si>
    <t xml:space="preserve">           SANTO TOMAS HUEYOTLIPAN</t>
  </si>
  <si>
    <t xml:space="preserve">           TECAMACHALCO</t>
  </si>
  <si>
    <t xml:space="preserve">           TEPANCO DE LOPEZ</t>
  </si>
  <si>
    <t xml:space="preserve">           TEPEXI DE RODRIGUEZ</t>
  </si>
  <si>
    <t xml:space="preserve">           TEPEYAHUALCO DE CUAUHTEMOC</t>
  </si>
  <si>
    <t xml:space="preserve">           TLACOTEPEC DE BENITO JUAREZ</t>
  </si>
  <si>
    <t xml:space="preserve">           TLANEPANTLA</t>
  </si>
  <si>
    <t xml:space="preserve">           TOCHTEPEC</t>
  </si>
  <si>
    <t xml:space="preserve">           XOCHITLAN TODOS SANTOS</t>
  </si>
  <si>
    <t xml:space="preserve">           YEHUALTEPEC</t>
  </si>
  <si>
    <t xml:space="preserve">           ZACAPALA</t>
  </si>
  <si>
    <t xml:space="preserve">      VIII TEHUACAN</t>
  </si>
  <si>
    <t xml:space="preserve">           AJALPAN</t>
  </si>
  <si>
    <t xml:space="preserve">           ALTEPEXI</t>
  </si>
  <si>
    <t xml:space="preserve">           CALTEPEC</t>
  </si>
  <si>
    <t xml:space="preserve">           COXCATLAN</t>
  </si>
  <si>
    <t xml:space="preserve">           COYOMEAPAN</t>
  </si>
  <si>
    <t xml:space="preserve">           CHAPULCO</t>
  </si>
  <si>
    <t xml:space="preserve">           ELOXOCHITLAN</t>
  </si>
  <si>
    <t xml:space="preserve">           NICOLAS BRAVO</t>
  </si>
  <si>
    <t xml:space="preserve">           SAN ANTONIO CAÑADA</t>
  </si>
  <si>
    <t xml:space="preserve">           SAN GABRIEL CHILAC</t>
  </si>
  <si>
    <t xml:space="preserve">           SAN JOSE MIAHUATLAN</t>
  </si>
  <si>
    <t xml:space="preserve">           SAN SEBASTIAN TLACOTEPEC</t>
  </si>
  <si>
    <t xml:space="preserve">           SANTIAGO  MIAHUATLAN</t>
  </si>
  <si>
    <t xml:space="preserve">           TEHUACAN</t>
  </si>
  <si>
    <t xml:space="preserve">           VICENTE GUERRERO</t>
  </si>
  <si>
    <t xml:space="preserve">           ZAPOTITLAN</t>
  </si>
  <si>
    <t xml:space="preserve">           ZINACATEPEC</t>
  </si>
  <si>
    <t xml:space="preserve">           ZOQUITLAN</t>
  </si>
  <si>
    <t xml:space="preserve">a/ Comprende bovino para leche, carne y trabajo.</t>
  </si>
  <si>
    <t xml:space="preserve">b/ Comprende: caballar, mular y asnal.</t>
  </si>
  <si>
    <t xml:space="preserve">c/ Comprende aves para carne y huevo.</t>
  </si>
  <si>
    <t xml:space="preserve">d/ Se refiere al número de colmenas.</t>
  </si>
  <si>
    <t xml:space="preserve">FUENTE: Secretaría de Agricultura, Ganadería y Desarrollo Rural, Delegación en el Estado. Unidad de Planeación.</t>
  </si>
  <si>
    <t xml:space="preserve">VALOR DE LA POBLACION GANADERA POR ESPECIE</t>
  </si>
  <si>
    <t xml:space="preserve">CUADRO 4.2.2.4</t>
  </si>
  <si>
    <t xml:space="preserve">SEGUN DISTRITO DE DESARROLLO RURAL</t>
  </si>
  <si>
    <t xml:space="preserve">Y MUNICIPIO</t>
  </si>
  <si>
    <t xml:space="preserve">EQUINO</t>
  </si>
  <si>
    <t xml:space="preserve">GUAJO-LOTES</t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I HUAUCHINANGO</t>
    </r>
  </si>
  <si>
    <t xml:space="preserve"> </t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AHUAZO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CHINCONCUAUTLA 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FRANCISCO Z. MEN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HERMENEGILDO GALEAN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HONEY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HUAUCHINANGO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JALPAN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JOPALA</t>
    </r>
  </si>
  <si>
    <r>
      <rPr>
        <sz val="7"/>
        <color rgb="FFFFFFFF"/>
        <rFont val="Arial"/>
        <family val="2"/>
      </rPr>
      <t xml:space="preserve">ES I </t>
    </r>
    <r>
      <rPr>
        <sz val="7"/>
        <rFont val="Arial"/>
        <family val="0"/>
      </rPr>
      <t xml:space="preserve">JUAN GALINDO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NAUPAN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PAHUATLAN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PAN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SAN FELIPE TEPATLAN</t>
    </r>
  </si>
  <si>
    <r>
      <rPr>
        <sz val="7"/>
        <color rgb="FFFFFFFF"/>
        <rFont val="Arial"/>
        <family val="2"/>
      </rPr>
      <t xml:space="preserve">ES I </t>
    </r>
    <r>
      <rPr>
        <sz val="7"/>
        <rFont val="Arial"/>
        <family val="0"/>
      </rPr>
      <t xml:space="preserve">TLACUILO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TLAOLA</t>
    </r>
  </si>
  <si>
    <r>
      <rPr>
        <sz val="7"/>
        <color rgb="FFFFFFFF"/>
        <rFont val="Arial"/>
        <family val="2"/>
      </rPr>
      <t xml:space="preserve">ES I </t>
    </r>
    <r>
      <rPr>
        <sz val="7"/>
        <rFont val="Arial"/>
        <family val="0"/>
      </rPr>
      <t xml:space="preserve">TLAPACOY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TLAXCO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VENUSTIANO CARRANZA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XICOTEPEC</t>
    </r>
  </si>
  <si>
    <r>
      <rPr>
        <sz val="7"/>
        <color rgb="FFFFFFFF"/>
        <rFont val="Arial"/>
        <family val="2"/>
      </rPr>
      <t xml:space="preserve">ES I</t>
    </r>
    <r>
      <rPr>
        <sz val="7"/>
        <rFont val="Arial"/>
        <family val="0"/>
      </rPr>
      <t xml:space="preserve"> ZIHUATEUTLA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II ZACATLAN </t>
    </r>
  </si>
  <si>
    <r>
      <rPr>
        <sz val="7"/>
        <color rgb="FFFFFFFF"/>
        <rFont val="Arial"/>
        <family val="2"/>
      </rPr>
      <t xml:space="preserve">ES II </t>
    </r>
    <r>
      <rPr>
        <sz val="7"/>
        <color rgb="FF000000"/>
        <rFont val="Arial"/>
        <family val="2"/>
      </rPr>
      <t xml:space="preserve">AHUACATL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AMIXTL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AQUIXTLA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AMOCUAUTLA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OATEPEC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UAUTEMP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CHIGNAHUAP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IXTACAMAXTITLAN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TEPANGO DE RODRIGUEZ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TEPETZINTLA</t>
    </r>
  </si>
  <si>
    <r>
      <rPr>
        <sz val="7"/>
        <color rgb="FFFFFFFF"/>
        <rFont val="Arial"/>
        <family val="2"/>
      </rPr>
      <t xml:space="preserve">ES II</t>
    </r>
    <r>
      <rPr>
        <sz val="7"/>
        <rFont val="Arial"/>
        <family val="0"/>
      </rPr>
      <t xml:space="preserve"> TETELA DE OCAMPO</t>
    </r>
  </si>
  <si>
    <r>
      <rPr>
        <sz val="7"/>
        <color rgb="FFFFFFFF"/>
        <rFont val="Arial"/>
        <family val="2"/>
      </rPr>
      <t xml:space="preserve">ES II </t>
    </r>
    <r>
      <rPr>
        <sz val="7"/>
        <rFont val="Arial"/>
        <family val="0"/>
      </rPr>
      <t xml:space="preserve">ZACATLAN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III 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ACATEN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ATEMPAN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ATLEQUIZAY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AYOTOXCO DE GUERRER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CAXHUAC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CUETZALAN DEL PROGRES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CHIGNAU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HUE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YAP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YTAMALC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EYTLALP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HUITZILAN DE SERD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IXTEPEC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JONO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NAUZONTLA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OLIN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TENAMPULC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TETELES DE AVILA CASTILL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TEZIUTLAN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TLATLAUQUITEPEC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TUZAMAPAN DE GALEAN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XIUTETELCO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XOCHIAPULCO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XOCHITLAN DE VICENTE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SUAREZ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YAONAHUAC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ACAPOAXTLA</t>
    </r>
  </si>
  <si>
    <r>
      <rPr>
        <sz val="7"/>
        <color rgb="FFFFFFFF"/>
        <rFont val="Arial"/>
        <family val="2"/>
      </rPr>
      <t xml:space="preserve">ES III </t>
    </r>
    <r>
      <rPr>
        <sz val="7"/>
        <rFont val="Arial"/>
        <family val="0"/>
      </rPr>
      <t xml:space="preserve">ZAPOTITLAN DE MENDEZ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ARAGOZ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AU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ONGOZOTLA</t>
    </r>
  </si>
  <si>
    <r>
      <rPr>
        <sz val="7"/>
        <color rgb="FFFFFFFF"/>
        <rFont val="Arial"/>
        <family val="2"/>
      </rPr>
      <t xml:space="preserve">ES III</t>
    </r>
    <r>
      <rPr>
        <sz val="7"/>
        <rFont val="Arial"/>
        <family val="0"/>
      </rPr>
      <t xml:space="preserve"> ZOQUIAPAN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IV LIBR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ALJOJUC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ATZITZINTL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UYOA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HALCHICOMULA DE SESM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HICHIQUIL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HILCHOTL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ESPERANZ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GUADALUPE VICTORI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LAFRAGU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LIBR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MAZAPILTEPEC DE JUAREZ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CAÑADA MORELO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NOPALUCAN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OCOTEPEC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ORIENTAL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QUIMIXTLAN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RAFAEL LARA GRAJAL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JOSE CHIAPA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JUAN ATEN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NICOLAS BUENOS AIRES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AN SALVADOR EL SE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SOLTEPEC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TEPEYAHUALCO</t>
    </r>
  </si>
  <si>
    <r>
      <rPr>
        <sz val="7"/>
        <color rgb="FFFFFFFF"/>
        <rFont val="Arial"/>
        <family val="2"/>
      </rPr>
      <t xml:space="preserve">ES IV</t>
    </r>
    <r>
      <rPr>
        <sz val="7"/>
        <rFont val="Arial"/>
        <family val="0"/>
      </rPr>
      <t xml:space="preserve">TLACHICHUCA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V CHOL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ACAJETE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AMOZOC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ATLIXC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ALP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ORONANG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UAUTINCH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CUAUTLANCIN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CHIAUTZING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DOMINGO ARENAS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HUAQUECH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HUEJOTZIN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JUAN C. BONIL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NEALTIC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OCOYUCAN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PUEB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ANDRES CHOL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FELIPE TEOTLALCINGO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GREGORIO ATZOMP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JERONIMO TECUANIPAN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MARTIN TEXMELUCAN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MATIAS TLALANCALEC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MIGUEL XOXTL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NICOLAS DE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LOS RANCHOS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SAN PEDRO CHOLULA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 SALVADOR EL VERDE</t>
    </r>
  </si>
  <si>
    <r>
      <rPr>
        <sz val="7"/>
        <color rgb="FFFFFFFF"/>
        <rFont val="Arial"/>
        <family val="2"/>
      </rPr>
      <t xml:space="preserve">ES V</t>
    </r>
    <r>
      <rPr>
        <sz val="7"/>
        <rFont val="Arial"/>
        <family val="0"/>
      </rPr>
      <t xml:space="preserve"> SANTA ISABEL CHOLUL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ECALI DE HERRER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EPATLAXCO DE HIDAL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EPEACA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IANGUISMANALC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LAHUAPAN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LALTENANG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OCHIMILCO</t>
    </r>
  </si>
  <si>
    <r>
      <rPr>
        <sz val="7"/>
        <color rgb="FFFFFFFF"/>
        <rFont val="Arial"/>
        <family val="2"/>
      </rPr>
      <t xml:space="preserve">ES V </t>
    </r>
    <r>
      <rPr>
        <sz val="7"/>
        <rFont val="Arial"/>
        <family val="0"/>
      </rPr>
      <t xml:space="preserve">TZICATLACOYAN</t>
    </r>
  </si>
  <si>
    <r>
      <rPr>
        <sz val="7"/>
        <color rgb="FFFFFFFF"/>
        <rFont val="Arial"/>
        <family val="2"/>
      </rPr>
      <t xml:space="preserve">ES </t>
    </r>
    <r>
      <rPr>
        <sz val="7"/>
        <rFont val="Arial"/>
        <family val="0"/>
      </rPr>
      <t xml:space="preserve">VI IZUCAR DE MATAMOROS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C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CTEOP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HU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HUEHUETI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LBINO ZERTUCHE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TZA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TZITZIHUAC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AXU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OATZ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OHETZA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OHUEC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UAYUCA DE ANDRADE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AU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E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LA DE LA SAL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CHINAN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EP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HUEHUETLAN EL CHIC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IXCAMILPA DE GUERRER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IZUCAR DE MATAMOROS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JOLALP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PETLALC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PIAXT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DIEGO LA MES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OCHIMILTZ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JERONIM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2"/>
      </rPr>
      <t xml:space="preserve">TECUANIP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MARTIN TOTOLTEPEC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PABLO ANICAN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SAN PEDRO YELOIXTLAHUAC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HUEHUETLAN EL GRANDE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COMA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HUITZ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OTLALC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PEOJUM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EPEXC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ILAP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LAPANALA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TULCING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XAYACATLAN DE BRAVO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XICOTLAN</t>
    </r>
  </si>
  <si>
    <r>
      <rPr>
        <sz val="7"/>
        <color rgb="FFFFFFFF"/>
        <rFont val="Arial"/>
        <family val="2"/>
      </rPr>
      <t xml:space="preserve">ES VI</t>
    </r>
    <r>
      <rPr>
        <sz val="7"/>
        <rFont val="Arial"/>
        <family val="0"/>
      </rPr>
      <t xml:space="preserve">XOCHILTEPEC</t>
    </r>
  </si>
  <si>
    <r>
      <rPr>
        <sz val="7"/>
        <color rgb="FFFFFFFF"/>
        <rFont val="Arial"/>
        <family val="2"/>
      </rPr>
      <t xml:space="preserve">ES</t>
    </r>
    <r>
      <rPr>
        <sz val="7"/>
        <rFont val="Arial"/>
        <family val="0"/>
      </rPr>
      <t xml:space="preserve"> VII TECAMACHALC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ACATZING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ATEXCAL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ATOYATEM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COYO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CUAPIAXTLA DE MADER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CHIGMECATITL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GENERAL FELIPE ANGELES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HUATLATLAUC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HUITZIL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IXCAQUIXT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JUAN N. MEND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MAGDALENA TLATLAU-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QUITEPEC, 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MIXT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MOLCAXA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PALMAR DE BRAV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QUECHOLA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REYES DE JUAREZ, LOS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 JUAN ATZOMP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 SALVADOR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TA CATARIN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LALTEM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TA INES AHUATEM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SANTO TOMAS HUEYOTLIPAN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CAMACHALC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PANCO DE LOP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PEXI DE RODRIGU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EPEYAHUALC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DE CUAUHTEMO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LACOTEPEC DE BENITO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JUAREZ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LANEPANTLA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OCH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TOCHITLAN TODOS SANTOS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YEHUALTEPEC</t>
    </r>
  </si>
  <si>
    <r>
      <rPr>
        <sz val="7"/>
        <color rgb="FFFFFFFF"/>
        <rFont val="Arial"/>
        <family val="2"/>
      </rPr>
      <t xml:space="preserve">ES VII</t>
    </r>
    <r>
      <rPr>
        <sz val="7"/>
        <rFont val="Arial"/>
        <family val="0"/>
      </rPr>
      <t xml:space="preserve">ZACAPALA</t>
    </r>
  </si>
  <si>
    <r>
      <rPr>
        <sz val="7"/>
        <color rgb="FFFFFFFF"/>
        <rFont val="Arial"/>
        <family val="2"/>
      </rPr>
      <t xml:space="preserve">ES </t>
    </r>
    <r>
      <rPr>
        <sz val="7"/>
        <rFont val="Arial"/>
        <family val="0"/>
      </rPr>
      <t xml:space="preserve">VIII TEHUAC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AJALP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ALTEPEXI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CALTEPE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COXCA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COYOMEAP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CHAPULCO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ELOXOCHITL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NICOLAS BRAVO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 ANTONIO CAÑADA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SAN GABRIEL CHILA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 JOSE MIAHUA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 SEBASTIAN TLACOTEPE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SANTIAGO MIAHUA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TEHUACAN</t>
    </r>
  </si>
  <si>
    <r>
      <rPr>
        <sz val="7"/>
        <color rgb="FFFFFFFF"/>
        <rFont val="Arial"/>
        <family val="2"/>
      </rPr>
      <t xml:space="preserve">ES VIII </t>
    </r>
    <r>
      <rPr>
        <sz val="7"/>
        <rFont val="Arial"/>
        <family val="0"/>
      </rPr>
      <t xml:space="preserve">VICENTE GUERRERO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ZAPOTITLAN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ZINACATEPEC</t>
    </r>
  </si>
  <si>
    <r>
      <rPr>
        <sz val="7"/>
        <color rgb="FFFFFFFF"/>
        <rFont val="Arial"/>
        <family val="2"/>
      </rPr>
      <t xml:space="preserve">ES VIII</t>
    </r>
    <r>
      <rPr>
        <sz val="7"/>
        <rFont val="Arial"/>
        <family val="0"/>
      </rPr>
      <t xml:space="preserve"> ZOQUITLAN</t>
    </r>
  </si>
  <si>
    <t xml:space="preserve">FUENTE: Secretaría de Agricultura, Ganadería y Desarrollo Rural,  Delegación en el Estado. Unidad de Planeación.</t>
  </si>
  <si>
    <t xml:space="preserve">SACRIFICIO DE ESPECIES GANADERAS</t>
  </si>
  <si>
    <t xml:space="preserve">CUADRO 4.2.2.5</t>
  </si>
  <si>
    <t xml:space="preserve">SEGUN DISTRITO DE DESARROLLO</t>
  </si>
  <si>
    <r>
      <rPr>
        <b val="true"/>
        <sz val="9"/>
        <rFont val="Arial"/>
        <family val="0"/>
      </rPr>
      <t xml:space="preserve">RURAL Y MUNICIPIO </t>
    </r>
    <r>
      <rPr>
        <sz val="9"/>
        <rFont val="Arial"/>
        <family val="2"/>
      </rPr>
      <t xml:space="preserve">a/</t>
    </r>
  </si>
  <si>
    <t xml:space="preserve">ND</t>
  </si>
  <si>
    <t xml:space="preserve">e/</t>
  </si>
  <si>
    <t xml:space="preserve">f/</t>
  </si>
  <si>
    <t xml:space="preserve">           SAN DIEGO LA MESA TOCHIMILTZINGO</t>
  </si>
  <si>
    <t xml:space="preserve">a/ Se refiere al sacrificio en rastros municipales y traspatios.</t>
  </si>
  <si>
    <t xml:space="preserve">c/ Comprende gallinas y pollos de engorda.</t>
  </si>
  <si>
    <t xml:space="preserve">d/ El total no incluye a las casillas que reportaron ND.</t>
  </si>
  <si>
    <t xml:space="preserve">e/ El sacrificio es mayor que la población debido a la introducción de especies de otros lugares.</t>
  </si>
  <si>
    <t xml:space="preserve">f/  El sacrificio es mayor que la población debido al ciclo reproductivo y a la introducción de especies de otros lugares.</t>
  </si>
  <si>
    <t xml:space="preserve">VOLUMEN DE LA PRODUCCION DE CARNE EN CANAL</t>
  </si>
  <si>
    <t xml:space="preserve">CUADRO 4.2.2.6</t>
  </si>
  <si>
    <t xml:space="preserve">DE LAS ESPECIES GANADERAS SEGUN DISTRITO</t>
  </si>
  <si>
    <r>
      <rPr>
        <b val="true"/>
        <sz val="9"/>
        <rFont val="Arial"/>
        <family val="0"/>
      </rPr>
      <t xml:space="preserve">DE DESARROLLO RURAL Y MUNICIPIO </t>
    </r>
    <r>
      <rPr>
        <sz val="9"/>
        <rFont val="Arial"/>
        <family val="2"/>
      </rPr>
      <t xml:space="preserve">a/</t>
    </r>
  </si>
  <si>
    <t xml:space="preserve">1997</t>
  </si>
  <si>
    <t xml:space="preserve">I HUAUCHINANGO</t>
  </si>
  <si>
    <t xml:space="preserve">AHUAZOTEPEC</t>
  </si>
  <si>
    <t xml:space="preserve">CHICONCUAUTLA</t>
  </si>
  <si>
    <t xml:space="preserve">FRANCISCO Z. MENA</t>
  </si>
  <si>
    <t xml:space="preserve">HERMENEGILDO GALEANA</t>
  </si>
  <si>
    <t xml:space="preserve">HONEY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AN</t>
  </si>
  <si>
    <t xml:space="preserve">PANTEPEC</t>
  </si>
  <si>
    <t xml:space="preserve">SAN FELIPE TEPATLA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AN</t>
  </si>
  <si>
    <t xml:space="preserve">AHUACATLAN</t>
  </si>
  <si>
    <t xml:space="preserve">AMIXTLA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AN</t>
  </si>
  <si>
    <t xml:space="preserve">TEPANGO DE RODRIGUEZ</t>
  </si>
  <si>
    <t xml:space="preserve">TEPETZINTLA</t>
  </si>
  <si>
    <t xml:space="preserve">TETELA DE OCAMPO</t>
  </si>
  <si>
    <t xml:space="preserve">ZACATLAN</t>
  </si>
  <si>
    <t xml:space="preserve">III TEZIUTLAN</t>
  </si>
  <si>
    <t xml:space="preserve">ACATENO</t>
  </si>
  <si>
    <t xml:space="preserve">ATEMPAN</t>
  </si>
  <si>
    <t xml:space="preserve">ATLEQUIZAY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A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AN DE VICENTE SUAREZ</t>
  </si>
  <si>
    <t xml:space="preserve">YAONAHUAC</t>
  </si>
  <si>
    <t xml:space="preserve">ZACAPOAXTLA</t>
  </si>
  <si>
    <t xml:space="preserve">ZAPOTITLAN DE ME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AREZ</t>
  </si>
  <si>
    <t xml:space="preserve">CAÑADA MORELOS</t>
  </si>
  <si>
    <t xml:space="preserve">NOPALUCAN</t>
  </si>
  <si>
    <t xml:space="preserve">OCOTEPEC</t>
  </si>
  <si>
    <t xml:space="preserve">ORIENTAL</t>
  </si>
  <si>
    <t xml:space="preserve">QUIMIXTLAN</t>
  </si>
  <si>
    <t xml:space="preserve">RAFAEL LARA GRAJALES</t>
  </si>
  <si>
    <t xml:space="preserve">SAN JOSE CHIAPA</t>
  </si>
  <si>
    <t xml:space="preserve">SAN JUAN ATENCO</t>
  </si>
  <si>
    <t xml:space="preserve">SAN NICOLA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A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ES CHOLULA</t>
  </si>
  <si>
    <t xml:space="preserve">SAN FELIPE TEOTLALCINGO</t>
  </si>
  <si>
    <t xml:space="preserve">SAN GREGORIO ATZOMPA</t>
  </si>
  <si>
    <t xml:space="preserve">SAN JERONIMO TECUANIPAN</t>
  </si>
  <si>
    <t xml:space="preserve">SAN MARTIN TEXMELUCAN</t>
  </si>
  <si>
    <t xml:space="preserve">SAN MATIAS TLALANCALECA</t>
  </si>
  <si>
    <t xml:space="preserve">SAN MIGUEL XOXTLA</t>
  </si>
  <si>
    <t xml:space="preserve">SAN NICOLA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UCAR DE MATAMOROS</t>
  </si>
  <si>
    <t xml:space="preserve">ACATLAN</t>
  </si>
  <si>
    <t xml:space="preserve">ACTEOPAN</t>
  </si>
  <si>
    <t xml:space="preserve">AHUATLAN</t>
  </si>
  <si>
    <t xml:space="preserve">AHUEHUETITLA</t>
  </si>
  <si>
    <t xml:space="preserve">ALBINO ZERTUCHE</t>
  </si>
  <si>
    <t xml:space="preserve">ATZALA</t>
  </si>
  <si>
    <t xml:space="preserve">ATZITZIHUACAN</t>
  </si>
  <si>
    <t xml:space="preserve">AXUTLA</t>
  </si>
  <si>
    <t xml:space="preserve">COATZINGO</t>
  </si>
  <si>
    <t xml:space="preserve">COHETZALA</t>
  </si>
  <si>
    <t xml:space="preserve">COHUECAN</t>
  </si>
  <si>
    <t xml:space="preserve">CUAYUCA DE ANDRADE</t>
  </si>
  <si>
    <t xml:space="preserve">CHIAUTLA</t>
  </si>
  <si>
    <t xml:space="preserve">CHIETLA</t>
  </si>
  <si>
    <t xml:space="preserve">CHILA DE LA SAL</t>
  </si>
  <si>
    <t xml:space="preserve">CHINANTLA</t>
  </si>
  <si>
    <t xml:space="preserve">EPATLAN</t>
  </si>
  <si>
    <t xml:space="preserve">HUEHUETLAN EL CHICO</t>
  </si>
  <si>
    <t xml:space="preserve">IXCAMILPA DE GUERRERO</t>
  </si>
  <si>
    <t xml:space="preserve">IZU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ONIMO XAYACATLAN</t>
  </si>
  <si>
    <t xml:space="preserve">SAN MARTIN TOTOLTEPEC</t>
  </si>
  <si>
    <t xml:space="preserve">SAN PABLO ANICANO</t>
  </si>
  <si>
    <t xml:space="preserve">SAN PEDRO YELOIXTLAHUACA</t>
  </si>
  <si>
    <t xml:space="preserve">HUEHUETLAN EL GRANDE</t>
  </si>
  <si>
    <t xml:space="preserve">TECOMATLAN</t>
  </si>
  <si>
    <t xml:space="preserve">TEHUITZINGO</t>
  </si>
  <si>
    <t xml:space="preserve">TEOTLALCO</t>
  </si>
  <si>
    <t xml:space="preserve">TEPEOJUMA</t>
  </si>
  <si>
    <t xml:space="preserve">TEPEXCO</t>
  </si>
  <si>
    <t xml:space="preserve">TILAPA</t>
  </si>
  <si>
    <t xml:space="preserve">TLAPANALA</t>
  </si>
  <si>
    <t xml:space="preserve">TULCINGO</t>
  </si>
  <si>
    <t xml:space="preserve">XAYACATLAN DE BRAVO</t>
  </si>
  <si>
    <t xml:space="preserve">XICOTLA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AN</t>
  </si>
  <si>
    <t xml:space="preserve">NS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ENDEZ</t>
  </si>
  <si>
    <t xml:space="preserve">MAGDALENA TLATLAUQUITEPEC, LA</t>
  </si>
  <si>
    <t xml:space="preserve">MIXTLA</t>
  </si>
  <si>
    <t xml:space="preserve">MOLCAXAC</t>
  </si>
  <si>
    <t xml:space="preserve">PALMAR DEL BRAVO</t>
  </si>
  <si>
    <t xml:space="preserve">QUECHOLAC</t>
  </si>
  <si>
    <t xml:space="preserve">REYES DE JUAREZ, LOS</t>
  </si>
  <si>
    <t xml:space="preserve">SAN JUAN ATZOMPA</t>
  </si>
  <si>
    <t xml:space="preserve">SAN SALVADOR HUIXCOLOTLA</t>
  </si>
  <si>
    <t xml:space="preserve">SANTA CATARINA TLALTEMPAN</t>
  </si>
  <si>
    <t xml:space="preserve">SANTA INES AHUATEMPAN</t>
  </si>
  <si>
    <t xml:space="preserve">SANTO TOMAS HUEYOTLIPAN</t>
  </si>
  <si>
    <t xml:space="preserve">TECAMACHALCO</t>
  </si>
  <si>
    <t xml:space="preserve">TEPANCO DE LOPEZ</t>
  </si>
  <si>
    <t xml:space="preserve">TEPEXI DE RODRIGUEZ</t>
  </si>
  <si>
    <t xml:space="preserve">TEPEYAHUALCO DE CUAUHTEMOC</t>
  </si>
  <si>
    <t xml:space="preserve">TLACOTEPEC DE BENITO JUAREZ</t>
  </si>
  <si>
    <t xml:space="preserve">TLANEPANTLA</t>
  </si>
  <si>
    <t xml:space="preserve">TOCHTEPEC</t>
  </si>
  <si>
    <t xml:space="preserve">XOCHITLAN TODOS SANTOS</t>
  </si>
  <si>
    <t xml:space="preserve">YEHUALTEPEC</t>
  </si>
  <si>
    <t xml:space="preserve">ZACAPALA</t>
  </si>
  <si>
    <t xml:space="preserve">VIII TEHUACAN</t>
  </si>
  <si>
    <t xml:space="preserve">AJALPAN</t>
  </si>
  <si>
    <t xml:space="preserve">ALTEPEXI</t>
  </si>
  <si>
    <t xml:space="preserve">CALTEPEC</t>
  </si>
  <si>
    <t xml:space="preserve">COXCATLAN</t>
  </si>
  <si>
    <t xml:space="preserve">COYOMEAPAN</t>
  </si>
  <si>
    <t xml:space="preserve">CHAPULCO</t>
  </si>
  <si>
    <t xml:space="preserve">ELOXOCHITLAN</t>
  </si>
  <si>
    <t xml:space="preserve">NICOLAS BRAVO</t>
  </si>
  <si>
    <t xml:space="preserve">SAN ANTONIO CAÑADA</t>
  </si>
  <si>
    <t xml:space="preserve">SAN GABRIEL CHILAC</t>
  </si>
  <si>
    <t xml:space="preserve">SAN JOSE MIAHUATLAN</t>
  </si>
  <si>
    <t xml:space="preserve">SAN SEBASTIAN TLACOTEPEC</t>
  </si>
  <si>
    <t xml:space="preserve">SANTIAGO MIAHUATLAN</t>
  </si>
  <si>
    <t xml:space="preserve">TEHUACAN</t>
  </si>
  <si>
    <t xml:space="preserve">VICENTE GUERRERO</t>
  </si>
  <si>
    <t xml:space="preserve">ZAPOTITLAN</t>
  </si>
  <si>
    <t xml:space="preserve">ZINACATEPEC</t>
  </si>
  <si>
    <t xml:space="preserve">ZOQUITLAN</t>
  </si>
  <si>
    <t xml:space="preserve">a/ Se refiere al volumen de la producción de carne en canal resultante del sacrificio de especies ganaderas en rastros municipales y de traspatios.</t>
  </si>
  <si>
    <t xml:space="preserve">b/ Comprede: caballar, mular y asnal.</t>
  </si>
  <si>
    <t xml:space="preserve">VALOR DE LA PRODUCCION DE CARNE EN CANAL</t>
  </si>
  <si>
    <t xml:space="preserve">CUADRO 4.2.2.7</t>
  </si>
  <si>
    <t xml:space="preserve">POR ESPECIE SEGUN DISTRITO DE DESARROLLO</t>
  </si>
  <si>
    <t xml:space="preserve">GUAJO-
LOTES</t>
  </si>
  <si>
    <t xml:space="preserve">SAN DIEGO LA MESA
TOCHIMILTZINGO</t>
  </si>
  <si>
    <t xml:space="preserve">SANTA CATARINA
TLALTEMPAN</t>
  </si>
  <si>
    <t xml:space="preserve">VOLUMEN DE LA PRODUCCION DE OTROS</t>
  </si>
  <si>
    <t xml:space="preserve">CUADRO 4.2.2.8</t>
  </si>
  <si>
    <t xml:space="preserve">PRODUCTOS PECUARIOS SEGUN DISTRITO</t>
  </si>
  <si>
    <t xml:space="preserve">       LECHE</t>
  </si>
  <si>
    <t xml:space="preserve">      (Miles de litros)</t>
  </si>
  <si>
    <t xml:space="preserve">BOVINOS</t>
  </si>
  <si>
    <t xml:space="preserve">CAPRINOS</t>
  </si>
  <si>
    <t xml:space="preserve">a/ El total no incluye a las casillas que reportaron ND.</t>
  </si>
  <si>
    <t xml:space="preserve">VALOR DE LA PRODUCCION DE OTROS PRODUCTOS</t>
  </si>
  <si>
    <t xml:space="preserve">CUADRO 4.2.2.9</t>
  </si>
  <si>
    <t xml:space="preserve">PECUARIOS POR TIPO DE PRODUCTO SEGUN DISTRITO</t>
  </si>
  <si>
    <t xml:space="preserve">    </t>
  </si>
  <si>
    <t xml:space="preserve">LECHE</t>
  </si>
  <si>
    <t xml:space="preserve">PIELES</t>
  </si>
  <si>
    <t xml:space="preserve">LANA</t>
  </si>
  <si>
    <t xml:space="preserve">HUEVO</t>
  </si>
  <si>
    <t xml:space="preserve">MIEL</t>
  </si>
  <si>
    <t xml:space="preserve">SUPERFICIE DEDICADA A LA GANADERIA EN EL</t>
  </si>
  <si>
    <t xml:space="preserve">CUADRO 4.2.2.10</t>
  </si>
  <si>
    <t xml:space="preserve">AÑO AGRICOLA POR TIPO SEGUN DISTRITO</t>
  </si>
  <si>
    <t xml:space="preserve">                 PASTOS Y PRADERAS</t>
  </si>
  <si>
    <t xml:space="preserve">INDUCIDAS</t>
  </si>
  <si>
    <t xml:space="preserve">NATURALES</t>
  </si>
  <si>
    <t xml:space="preserve">           XICOTEPEC</t>
  </si>
  <si>
    <t xml:space="preserve">      VI  IZUCAR DE MATAMOROS</t>
  </si>
  <si>
    <t xml:space="preserve">NOTA: La información se refiere sólo a los distritos que proporcionaron información.</t>
  </si>
  <si>
    <t xml:space="preserve">GANADO ASEGURADO, COBERTURA DEL SEGURO,</t>
  </si>
  <si>
    <t xml:space="preserve">CUADRO 4.2.2.11</t>
  </si>
  <si>
    <t xml:space="preserve">GANADO INDEMNIZADO Y MONTO DE INDEMNIZACION</t>
  </si>
  <si>
    <t xml:space="preserve">SEGUN ESPECIE</t>
  </si>
  <si>
    <t xml:space="preserve">GANADO ASEGURADO (Cabezas)</t>
  </si>
  <si>
    <t xml:space="preserve">COBERTURA
DEL SEGURO
(Miles de pesos)</t>
  </si>
  <si>
    <t xml:space="preserve">GANADO
INDEMNIZADO
(Cabezas)</t>
  </si>
  <si>
    <t xml:space="preserve">MONTO DE
INDEMNIZACION
(Miles de pesos)</t>
  </si>
  <si>
    <t xml:space="preserve">NA</t>
  </si>
  <si>
    <t xml:space="preserve">EQUINO a/</t>
  </si>
  <si>
    <t xml:space="preserve">a/ Comprende caballos de charrería y de raza.</t>
  </si>
  <si>
    <t xml:space="preserve">FUENTE: AGROASEMEX, Gerencia Regional Oriente. Subgerencia de Operación; Area de Programación.</t>
  </si>
  <si>
    <t xml:space="preserve">INVERSION PUBLICA AUTORIZADA Y EJERCIDA</t>
  </si>
  <si>
    <t xml:space="preserve">CUADRO 4.2.2.12</t>
  </si>
  <si>
    <t xml:space="preserve">EN LA ACTIVIDAD GANADERA POR NIVEL</t>
  </si>
  <si>
    <t xml:space="preserve">DE GOBIERNO SEGUN DISTRITO DE DESARROLLO</t>
  </si>
  <si>
    <t xml:space="preserve">RURAL Y PROGRAMA</t>
  </si>
  <si>
    <t xml:space="preserve">            INVERSION PUBLICA AUTORIZADA</t>
  </si>
  <si>
    <t xml:space="preserve">       INVERSION PUBLICA EJERCIDA</t>
  </si>
  <si>
    <t xml:space="preserve">FEDERAL</t>
  </si>
  <si>
    <t xml:space="preserve">ESTATAL</t>
  </si>
  <si>
    <t xml:space="preserve">     ALIMENTACION ANIMAL Y
     RECURSOS FORRAJEROS</t>
  </si>
  <si>
    <t xml:space="preserve">     APOYO Y FOMENTO AL 
     DESARROLLO DE LA
     GANADERIA</t>
  </si>
  <si>
    <t xml:space="preserve">     FOMENTO Y DESARROLLO
     DE LA APICULTURA</t>
  </si>
  <si>
    <t xml:space="preserve">     CAMPAÑAS ZOOSANITARIAS</t>
  </si>
  <si>
    <t xml:space="preserve">  </t>
  </si>
  <si>
    <t xml:space="preserve">     ALIMENTACION ANIMAL Y 
     RECURSOS FORRAJEROS</t>
  </si>
  <si>
    <t xml:space="preserve">     EXTENSION PECUARIA</t>
  </si>
  <si>
    <t xml:space="preserve">     ALIANZA PARA EL CAMPO</t>
  </si>
  <si>
    <t xml:space="preserve">     SERVICIOS Y REGISTROS 
     ZOOSANITARIOS</t>
  </si>
  <si>
    <t xml:space="preserve">NOTA: No se incluyen a los distritos VII Tecamachalco y VIII Tehuacán, debido a que no está disponible la informació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\ ###\ ##0"/>
    <numFmt numFmtId="167" formatCode="###,##0.0"/>
    <numFmt numFmtId="168" formatCode="###,##0.00"/>
    <numFmt numFmtId="169" formatCode="@"/>
    <numFmt numFmtId="170" formatCode="0"/>
    <numFmt numFmtId="171" formatCode="#,###,###"/>
    <numFmt numFmtId="172" formatCode="0.0"/>
  </numFmts>
  <fonts count="3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i val="true"/>
      <sz val="7"/>
      <name val="Arial"/>
      <family val="0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10"/>
      <color rgb="FFFFFFC0"/>
      <name val="Arial"/>
      <family val="0"/>
    </font>
    <font>
      <sz val="7.25"/>
      <color rgb="FF000000"/>
      <name val="Arial"/>
      <family val="2"/>
    </font>
    <font>
      <sz val="10"/>
      <color rgb="FF000000"/>
      <name val="Arial"/>
      <family val="2"/>
    </font>
    <font>
      <b val="true"/>
      <sz val="7.5"/>
      <color rgb="FF000000"/>
      <name val="Arial"/>
      <family val="0"/>
    </font>
    <font>
      <sz val="7"/>
      <color rgb="FF000000"/>
      <name val="Arial"/>
      <family val="0"/>
    </font>
    <font>
      <sz val="6.5"/>
      <color rgb="FF000000"/>
      <name val="Arial"/>
      <family val="0"/>
    </font>
    <font>
      <b val="true"/>
      <sz val="6.5"/>
      <color rgb="FF000000"/>
      <name val="Arial"/>
      <family val="0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2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6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2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2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22-03" xfId="21"/>
    <cellStyle name="Base 0 dec_C422-05" xfId="22"/>
    <cellStyle name="Base 0 dec_C422-08" xfId="23"/>
    <cellStyle name="Base 0 dec_C422-09" xfId="24"/>
    <cellStyle name="Base 1 dec" xfId="25"/>
    <cellStyle name="Base 2 dec" xfId="26"/>
    <cellStyle name="Capitulo" xfId="27"/>
    <cellStyle name="Descripciones" xfId="28"/>
    <cellStyle name="Enc. der" xfId="29"/>
    <cellStyle name="Enc. izq" xfId="30"/>
    <cellStyle name="Etiqueta" xfId="31"/>
    <cellStyle name="Linea Inferior" xfId="32"/>
    <cellStyle name="Linea Superior" xfId="33"/>
    <cellStyle name="Linea Tipo" xfId="34"/>
    <cellStyle name="Normal_G422-02" xfId="35"/>
    <cellStyle name="Num. cuadro" xfId="36"/>
    <cellStyle name="Pie" xfId="37"/>
    <cellStyle name="Titulo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818343986918"/>
          <c:y val="0.0681018142431627"/>
          <c:w val="0.981418165601308"/>
          <c:h val="0.9318981857568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#,###" sourceLinked="1"/>
            <c:dLbl>
              <c:idx val="0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#,###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4.2.2.2'!$K$1:$K$5</c:f>
              <c:strCache>
                <c:ptCount val="5"/>
                <c:pt idx="0">
                  <c:v>PORCINO</c:v>
                </c:pt>
                <c:pt idx="1">
                  <c:v>CAPRINO</c:v>
                </c:pt>
                <c:pt idx="2">
                  <c:v>BOVINO</c:v>
                </c:pt>
                <c:pt idx="3">
                  <c:v>OVINO</c:v>
                </c:pt>
                <c:pt idx="4">
                  <c:v>EQUINO </c:v>
                </c:pt>
              </c:strCache>
            </c:strRef>
          </c:cat>
          <c:val>
            <c:numRef>
              <c:f>'G 4.2.2.2'!$L$1:$L$5</c:f>
              <c:numCache>
                <c:formatCode>General</c:formatCode>
                <c:ptCount val="5"/>
                <c:pt idx="0">
                  <c:v>1169976</c:v>
                </c:pt>
                <c:pt idx="1">
                  <c:v>908729</c:v>
                </c:pt>
                <c:pt idx="2">
                  <c:v>669199</c:v>
                </c:pt>
                <c:pt idx="3">
                  <c:v>442357</c:v>
                </c:pt>
                <c:pt idx="4">
                  <c:v>360435</c:v>
                </c:pt>
              </c:numCache>
            </c:numRef>
          </c:val>
        </c:ser>
        <c:gapWidth val="10"/>
        <c:shape val="box"/>
        <c:axId val="76603124"/>
        <c:axId val="39409426"/>
        <c:axId val="0"/>
      </c:bar3DChart>
      <c:catAx>
        <c:axId val="76603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9426"/>
        <c:crossesAt val="0"/>
        <c:auto val="1"/>
        <c:lblAlgn val="ctr"/>
        <c:lblOffset val="100"/>
        <c:noMultiLvlLbl val="0"/>
      </c:catAx>
      <c:valAx>
        <c:axId val="39409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124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9720</xdr:rowOff>
    </xdr:from>
    <xdr:to>
      <xdr:col>13</xdr:col>
      <xdr:colOff>88560</xdr:colOff>
      <xdr:row>43</xdr:row>
      <xdr:rowOff>66600</xdr:rowOff>
    </xdr:to>
    <xdr:sp>
      <xdr:nvSpPr>
        <xdr:cNvPr id="0" name="Rectangle 1"/>
        <xdr:cNvSpPr/>
      </xdr:nvSpPr>
      <xdr:spPr>
        <a:xfrm>
          <a:off x="9360" y="9720"/>
          <a:ext cx="6451560" cy="41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6</xdr:row>
      <xdr:rowOff>48240</xdr:rowOff>
    </xdr:from>
    <xdr:to>
      <xdr:col>0</xdr:col>
      <xdr:colOff>1635120</xdr:colOff>
      <xdr:row>6</xdr:row>
      <xdr:rowOff>305280</xdr:rowOff>
    </xdr:to>
    <xdr:sp>
      <xdr:nvSpPr>
        <xdr:cNvPr id="45" name="Texto 1"/>
        <xdr:cNvSpPr/>
      </xdr:nvSpPr>
      <xdr:spPr>
        <a:xfrm>
          <a:off x="9360" y="779760"/>
          <a:ext cx="16257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0</xdr:col>
      <xdr:colOff>1546200</xdr:colOff>
      <xdr:row>10</xdr:row>
      <xdr:rowOff>105120</xdr:rowOff>
    </xdr:to>
    <xdr:sp>
      <xdr:nvSpPr>
        <xdr:cNvPr id="46" name="Texto 1"/>
        <xdr:cNvSpPr/>
      </xdr:nvSpPr>
      <xdr:spPr>
        <a:xfrm>
          <a:off x="0" y="1045800"/>
          <a:ext cx="154620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63920</xdr:colOff>
      <xdr:row>9</xdr:row>
      <xdr:rowOff>0</xdr:rowOff>
    </xdr:from>
    <xdr:to>
      <xdr:col>1</xdr:col>
      <xdr:colOff>277920</xdr:colOff>
      <xdr:row>10</xdr:row>
      <xdr:rowOff>19440</xdr:rowOff>
    </xdr:to>
    <xdr:sp>
      <xdr:nvSpPr>
        <xdr:cNvPr id="47" name="Texto 2"/>
        <xdr:cNvSpPr/>
      </xdr:nvSpPr>
      <xdr:spPr>
        <a:xfrm>
          <a:off x="1663920" y="1150560"/>
          <a:ext cx="336600" cy="46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440</xdr:colOff>
      <xdr:row>9</xdr:row>
      <xdr:rowOff>9720</xdr:rowOff>
    </xdr:from>
    <xdr:to>
      <xdr:col>7</xdr:col>
      <xdr:colOff>267840</xdr:colOff>
      <xdr:row>10</xdr:row>
      <xdr:rowOff>28800</xdr:rowOff>
    </xdr:to>
    <xdr:sp>
      <xdr:nvSpPr>
        <xdr:cNvPr id="48" name="Texto 3"/>
        <xdr:cNvSpPr/>
      </xdr:nvSpPr>
      <xdr:spPr>
        <a:xfrm>
          <a:off x="4066920" y="1160280"/>
          <a:ext cx="297360" cy="4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370800</xdr:colOff>
      <xdr:row>25</xdr:row>
      <xdr:rowOff>137520</xdr:rowOff>
    </xdr:to>
    <xdr:grpSp>
      <xdr:nvGrpSpPr>
        <xdr:cNvPr id="1" name="Group 1"/>
        <xdr:cNvGrpSpPr/>
      </xdr:nvGrpSpPr>
      <xdr:grpSpPr>
        <a:xfrm>
          <a:off x="10080" y="9360"/>
          <a:ext cx="6418080" cy="4176360"/>
          <a:chOff x="10080" y="9360"/>
          <a:chExt cx="6418080" cy="4176360"/>
        </a:xfrm>
      </xdr:grpSpPr>
      <xdr:sp>
        <xdr:nvSpPr>
          <xdr:cNvPr id="2" name="Rectangle 2"/>
          <xdr:cNvSpPr/>
        </xdr:nvSpPr>
        <xdr:spPr>
          <a:xfrm>
            <a:off x="10080" y="9360"/>
            <a:ext cx="6418080" cy="41763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3" name="Chart 3"/>
          <xdr:cNvGraphicFramePr/>
        </xdr:nvGraphicFramePr>
        <xdr:xfrm>
          <a:off x="732960" y="729720"/>
          <a:ext cx="4843080" cy="2658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Text Box 4"/>
          <xdr:cNvSpPr/>
        </xdr:nvSpPr>
        <xdr:spPr>
          <a:xfrm>
            <a:off x="609840" y="85680"/>
            <a:ext cx="1457280" cy="39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POBLACION GANADERA</a:t>
            </a:r>
            <a:endParaRPr b="0" lang="en-US" sz="750" spc="-1" strike="noStrike">
              <a:latin typeface="Times New Roman"/>
            </a:endParaRPr>
          </a:p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Al 31 de diciembre de 1997</a:t>
            </a:r>
            <a:endParaRPr b="0" lang="en-US" sz="750" spc="-1" strike="noStrike">
              <a:latin typeface="Times New Roman"/>
            </a:endParaRPr>
          </a:p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(Cabezas)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5" name="Text Box 5"/>
          <xdr:cNvSpPr/>
        </xdr:nvSpPr>
        <xdr:spPr>
          <a:xfrm>
            <a:off x="4959360" y="151200"/>
            <a:ext cx="109296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1" lang="en-US" sz="750" spc="-1" strike="noStrike">
                <a:solidFill>
                  <a:srgbClr val="000000"/>
                </a:solidFill>
                <a:latin typeface="Arial"/>
              </a:rPr>
              <a:t>GRAFICA 4.2.2.2</a:t>
            </a:r>
            <a:endParaRPr b="0" lang="en-US" sz="750" spc="-1" strike="noStrike">
              <a:latin typeface="Times New Roman"/>
            </a:endParaRPr>
          </a:p>
        </xdr:txBody>
      </xdr:sp>
      <xdr:sp>
        <xdr:nvSpPr>
          <xdr:cNvPr id="6" name="Text Box 6"/>
          <xdr:cNvSpPr/>
        </xdr:nvSpPr>
        <xdr:spPr>
          <a:xfrm>
            <a:off x="996480" y="3361320"/>
            <a:ext cx="565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ORC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1865160" y="3361320"/>
            <a:ext cx="51552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APR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8" name="Text Box 8"/>
          <xdr:cNvSpPr/>
        </xdr:nvSpPr>
        <xdr:spPr>
          <a:xfrm>
            <a:off x="2745360" y="3361320"/>
            <a:ext cx="459360" cy="13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9" name="Text Box 9"/>
          <xdr:cNvSpPr/>
        </xdr:nvSpPr>
        <xdr:spPr>
          <a:xfrm>
            <a:off x="3636720" y="3361320"/>
            <a:ext cx="3643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V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" name="Text Box 10"/>
          <xdr:cNvSpPr/>
        </xdr:nvSpPr>
        <xdr:spPr>
          <a:xfrm>
            <a:off x="4477320" y="3361320"/>
            <a:ext cx="465120" cy="14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QU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" name="Text Box 11"/>
          <xdr:cNvSpPr/>
        </xdr:nvSpPr>
        <xdr:spPr>
          <a:xfrm>
            <a:off x="604080" y="3929400"/>
            <a:ext cx="2914560" cy="22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650" spc="-1" strike="noStrike">
                <a:solidFill>
                  <a:srgbClr val="000000"/>
                </a:solidFill>
                <a:latin typeface="Arial"/>
              </a:rPr>
              <a:t>NOTA: No se grafican aves ni abejas para efectos de comparabilidad.</a:t>
            </a:r>
            <a:endParaRPr b="0" lang="en-US" sz="650" spc="-1" strike="noStrike">
              <a:latin typeface="Times New Roman"/>
            </a:endParaRPr>
          </a:p>
          <a:p>
            <a:r>
              <a:rPr b="1" lang="en-US" sz="650" spc="-1" strike="noStrike">
                <a:solidFill>
                  <a:srgbClr val="000000"/>
                </a:solidFill>
                <a:latin typeface="Arial"/>
              </a:rPr>
              <a:t>FUENTE: Cuadro 4.2.2.3</a:t>
            </a:r>
            <a:endParaRPr b="0" lang="en-US" sz="6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3840</xdr:colOff>
      <xdr:row>10</xdr:row>
      <xdr:rowOff>95040</xdr:rowOff>
    </xdr:from>
    <xdr:to>
      <xdr:col>5</xdr:col>
      <xdr:colOff>149040</xdr:colOff>
      <xdr:row>12</xdr:row>
      <xdr:rowOff>19080</xdr:rowOff>
    </xdr:to>
    <xdr:sp>
      <xdr:nvSpPr>
        <xdr:cNvPr id="12" name="Texto 1"/>
        <xdr:cNvSpPr/>
      </xdr:nvSpPr>
      <xdr:spPr>
        <a:xfrm>
          <a:off x="3889800" y="1348560"/>
          <a:ext cx="158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0</xdr:row>
      <xdr:rowOff>95040</xdr:rowOff>
    </xdr:from>
    <xdr:to>
      <xdr:col>6</xdr:col>
      <xdr:colOff>159120</xdr:colOff>
      <xdr:row>12</xdr:row>
      <xdr:rowOff>19080</xdr:rowOff>
    </xdr:to>
    <xdr:sp>
      <xdr:nvSpPr>
        <xdr:cNvPr id="13" name="Texto 3"/>
        <xdr:cNvSpPr/>
      </xdr:nvSpPr>
      <xdr:spPr>
        <a:xfrm>
          <a:off x="4523040" y="1348560"/>
          <a:ext cx="159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2</xdr:row>
      <xdr:rowOff>9360</xdr:rowOff>
    </xdr:from>
    <xdr:to>
      <xdr:col>4</xdr:col>
      <xdr:colOff>168840</xdr:colOff>
      <xdr:row>43</xdr:row>
      <xdr:rowOff>19440</xdr:rowOff>
    </xdr:to>
    <xdr:sp>
      <xdr:nvSpPr>
        <xdr:cNvPr id="14" name="Texto 4"/>
        <xdr:cNvSpPr/>
      </xdr:nvSpPr>
      <xdr:spPr>
        <a:xfrm>
          <a:off x="3315960" y="489960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168840</xdr:colOff>
      <xdr:row>45</xdr:row>
      <xdr:rowOff>9360</xdr:rowOff>
    </xdr:to>
    <xdr:sp>
      <xdr:nvSpPr>
        <xdr:cNvPr id="15" name="Texto 5"/>
        <xdr:cNvSpPr/>
      </xdr:nvSpPr>
      <xdr:spPr>
        <a:xfrm>
          <a:off x="3315960" y="5118840"/>
          <a:ext cx="168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68840</xdr:colOff>
      <xdr:row>53</xdr:row>
      <xdr:rowOff>9360</xdr:rowOff>
    </xdr:to>
    <xdr:sp>
      <xdr:nvSpPr>
        <xdr:cNvPr id="16" name="Texto 6"/>
        <xdr:cNvSpPr/>
      </xdr:nvSpPr>
      <xdr:spPr>
        <a:xfrm>
          <a:off x="3315960" y="6033240"/>
          <a:ext cx="168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9360</xdr:rowOff>
    </xdr:from>
    <xdr:to>
      <xdr:col>4</xdr:col>
      <xdr:colOff>168840</xdr:colOff>
      <xdr:row>54</xdr:row>
      <xdr:rowOff>19080</xdr:rowOff>
    </xdr:to>
    <xdr:sp>
      <xdr:nvSpPr>
        <xdr:cNvPr id="17" name="Texto 7"/>
        <xdr:cNvSpPr/>
      </xdr:nvSpPr>
      <xdr:spPr>
        <a:xfrm>
          <a:off x="3315960" y="615672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1</xdr:row>
      <xdr:rowOff>9360</xdr:rowOff>
    </xdr:from>
    <xdr:to>
      <xdr:col>6</xdr:col>
      <xdr:colOff>168840</xdr:colOff>
      <xdr:row>52</xdr:row>
      <xdr:rowOff>19080</xdr:rowOff>
    </xdr:to>
    <xdr:sp>
      <xdr:nvSpPr>
        <xdr:cNvPr id="18" name="Texto 8"/>
        <xdr:cNvSpPr/>
      </xdr:nvSpPr>
      <xdr:spPr>
        <a:xfrm>
          <a:off x="4523040" y="592812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0</xdr:row>
      <xdr:rowOff>9360</xdr:rowOff>
    </xdr:from>
    <xdr:to>
      <xdr:col>6</xdr:col>
      <xdr:colOff>168840</xdr:colOff>
      <xdr:row>51</xdr:row>
      <xdr:rowOff>19440</xdr:rowOff>
    </xdr:to>
    <xdr:sp>
      <xdr:nvSpPr>
        <xdr:cNvPr id="19" name="Texto 9"/>
        <xdr:cNvSpPr/>
      </xdr:nvSpPr>
      <xdr:spPr>
        <a:xfrm>
          <a:off x="4523040" y="5814000"/>
          <a:ext cx="1688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4800</xdr:colOff>
      <xdr:row>212</xdr:row>
      <xdr:rowOff>104760</xdr:rowOff>
    </xdr:from>
    <xdr:to>
      <xdr:col>4</xdr:col>
      <xdr:colOff>109440</xdr:colOff>
      <xdr:row>214</xdr:row>
      <xdr:rowOff>9360</xdr:rowOff>
    </xdr:to>
    <xdr:sp>
      <xdr:nvSpPr>
        <xdr:cNvPr id="20" name="Texto 11"/>
        <xdr:cNvSpPr/>
      </xdr:nvSpPr>
      <xdr:spPr>
        <a:xfrm>
          <a:off x="3306240" y="24426000"/>
          <a:ext cx="119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225</xdr:row>
      <xdr:rowOff>105120</xdr:rowOff>
    </xdr:from>
    <xdr:to>
      <xdr:col>5</xdr:col>
      <xdr:colOff>109800</xdr:colOff>
      <xdr:row>227</xdr:row>
      <xdr:rowOff>9360</xdr:rowOff>
    </xdr:to>
    <xdr:sp>
      <xdr:nvSpPr>
        <xdr:cNvPr id="21" name="Texto 12"/>
        <xdr:cNvSpPr/>
      </xdr:nvSpPr>
      <xdr:spPr>
        <a:xfrm>
          <a:off x="3889800" y="25912080"/>
          <a:ext cx="119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1</xdr:row>
      <xdr:rowOff>105120</xdr:rowOff>
    </xdr:from>
    <xdr:to>
      <xdr:col>4</xdr:col>
      <xdr:colOff>119160</xdr:colOff>
      <xdr:row>243</xdr:row>
      <xdr:rowOff>9360</xdr:rowOff>
    </xdr:to>
    <xdr:sp>
      <xdr:nvSpPr>
        <xdr:cNvPr id="22" name="Texto 13"/>
        <xdr:cNvSpPr/>
      </xdr:nvSpPr>
      <xdr:spPr>
        <a:xfrm>
          <a:off x="3315960" y="27740880"/>
          <a:ext cx="11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1119960</xdr:colOff>
      <xdr:row>7</xdr:row>
      <xdr:rowOff>114480</xdr:rowOff>
    </xdr:to>
    <xdr:sp>
      <xdr:nvSpPr>
        <xdr:cNvPr id="23" name="Texto 1"/>
        <xdr:cNvSpPr/>
      </xdr:nvSpPr>
      <xdr:spPr>
        <a:xfrm>
          <a:off x="0" y="893160"/>
          <a:ext cx="12780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 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10</xdr:row>
      <xdr:rowOff>86040</xdr:rowOff>
    </xdr:from>
    <xdr:to>
      <xdr:col>6</xdr:col>
      <xdr:colOff>159480</xdr:colOff>
      <xdr:row>12</xdr:row>
      <xdr:rowOff>19440</xdr:rowOff>
    </xdr:to>
    <xdr:sp>
      <xdr:nvSpPr>
        <xdr:cNvPr id="24" name="Texto 2"/>
        <xdr:cNvSpPr/>
      </xdr:nvSpPr>
      <xdr:spPr>
        <a:xfrm>
          <a:off x="4078080" y="1225080"/>
          <a:ext cx="149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86040</xdr:rowOff>
    </xdr:from>
    <xdr:to>
      <xdr:col>7</xdr:col>
      <xdr:colOff>149040</xdr:colOff>
      <xdr:row>12</xdr:row>
      <xdr:rowOff>19440</xdr:rowOff>
    </xdr:to>
    <xdr:sp>
      <xdr:nvSpPr>
        <xdr:cNvPr id="25" name="Texto 3"/>
        <xdr:cNvSpPr/>
      </xdr:nvSpPr>
      <xdr:spPr>
        <a:xfrm>
          <a:off x="4731480" y="122508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88560</xdr:colOff>
      <xdr:row>43</xdr:row>
      <xdr:rowOff>85680</xdr:rowOff>
    </xdr:to>
    <xdr:sp>
      <xdr:nvSpPr>
        <xdr:cNvPr id="26" name="Rectangle 5"/>
        <xdr:cNvSpPr/>
      </xdr:nvSpPr>
      <xdr:spPr>
        <a:xfrm>
          <a:off x="0" y="0"/>
          <a:ext cx="647100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880</xdr:colOff>
      <xdr:row>0</xdr:row>
      <xdr:rowOff>37800</xdr:rowOff>
    </xdr:from>
    <xdr:to>
      <xdr:col>5</xdr:col>
      <xdr:colOff>456120</xdr:colOff>
      <xdr:row>5</xdr:row>
      <xdr:rowOff>95400</xdr:rowOff>
    </xdr:to>
    <xdr:sp>
      <xdr:nvSpPr>
        <xdr:cNvPr id="27" name="Texto 7"/>
        <xdr:cNvSpPr/>
      </xdr:nvSpPr>
      <xdr:spPr>
        <a:xfrm>
          <a:off x="484920" y="37800"/>
          <a:ext cx="289080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VOLUMEN DE LA PRODUCCION DE CARNE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EN CANAL DE LAS ESPECIES GANADERAS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(Toneladas)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5800</xdr:colOff>
      <xdr:row>0</xdr:row>
      <xdr:rowOff>28800</xdr:rowOff>
    </xdr:from>
    <xdr:to>
      <xdr:col>12</xdr:col>
      <xdr:colOff>227880</xdr:colOff>
      <xdr:row>2</xdr:row>
      <xdr:rowOff>9720</xdr:rowOff>
    </xdr:to>
    <xdr:sp>
      <xdr:nvSpPr>
        <xdr:cNvPr id="28" name="Texto 8"/>
        <xdr:cNvSpPr/>
      </xdr:nvSpPr>
      <xdr:spPr>
        <a:xfrm>
          <a:off x="4997880" y="28800"/>
          <a:ext cx="1117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1" lang="en-US" sz="750" spc="-1" strike="noStrike">
              <a:solidFill>
                <a:srgbClr val="000000"/>
              </a:solidFill>
              <a:latin typeface="Arial"/>
            </a:rPr>
            <a:t>GRAFICA 4.2.2.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400</xdr:colOff>
      <xdr:row>39</xdr:row>
      <xdr:rowOff>85320</xdr:rowOff>
    </xdr:from>
    <xdr:to>
      <xdr:col>8</xdr:col>
      <xdr:colOff>139320</xdr:colOff>
      <xdr:row>43</xdr:row>
      <xdr:rowOff>9720</xdr:rowOff>
    </xdr:to>
    <xdr:sp>
      <xdr:nvSpPr>
        <xdr:cNvPr id="29" name="Texto 9"/>
        <xdr:cNvSpPr/>
      </xdr:nvSpPr>
      <xdr:spPr>
        <a:xfrm>
          <a:off x="514440" y="3800160"/>
          <a:ext cx="420696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650" spc="-1" strike="noStrike">
              <a:solidFill>
                <a:srgbClr val="000000"/>
              </a:solidFill>
              <a:latin typeface="Arial"/>
            </a:rPr>
            <a:t>NOTA: No se grafican aves ni guajolotes para efectos de comparabilidad.</a:t>
          </a:r>
          <a:endParaRPr b="0" lang="en-US" sz="650" spc="-1" strike="noStrike">
            <a:latin typeface="Times New Roman"/>
          </a:endParaRPr>
        </a:p>
        <a:p>
          <a:r>
            <a:rPr b="1" lang="en-US" sz="650" spc="-1" strike="noStrike">
              <a:solidFill>
                <a:srgbClr val="000000"/>
              </a:solidFill>
              <a:latin typeface="Arial"/>
            </a:rPr>
            <a:t>FUENTE: Cuadro 4.2.2.6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0080</xdr:rowOff>
    </xdr:from>
    <xdr:to>
      <xdr:col>1</xdr:col>
      <xdr:colOff>1119600</xdr:colOff>
      <xdr:row>7</xdr:row>
      <xdr:rowOff>228600</xdr:rowOff>
    </xdr:to>
    <xdr:sp>
      <xdr:nvSpPr>
        <xdr:cNvPr id="30" name="Texto 1"/>
        <xdr:cNvSpPr/>
      </xdr:nvSpPr>
      <xdr:spPr>
        <a:xfrm>
          <a:off x="0" y="893880"/>
          <a:ext cx="12776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0</xdr:row>
      <xdr:rowOff>85680</xdr:rowOff>
    </xdr:from>
    <xdr:to>
      <xdr:col>7</xdr:col>
      <xdr:colOff>158760</xdr:colOff>
      <xdr:row>12</xdr:row>
      <xdr:rowOff>19080</xdr:rowOff>
    </xdr:to>
    <xdr:sp>
      <xdr:nvSpPr>
        <xdr:cNvPr id="31" name="Texto 2"/>
        <xdr:cNvSpPr/>
      </xdr:nvSpPr>
      <xdr:spPr>
        <a:xfrm>
          <a:off x="4116960" y="133920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85680</xdr:rowOff>
    </xdr:from>
    <xdr:to>
      <xdr:col>8</xdr:col>
      <xdr:colOff>149040</xdr:colOff>
      <xdr:row>12</xdr:row>
      <xdr:rowOff>19080</xdr:rowOff>
    </xdr:to>
    <xdr:sp>
      <xdr:nvSpPr>
        <xdr:cNvPr id="32" name="Texto 3"/>
        <xdr:cNvSpPr/>
      </xdr:nvSpPr>
      <xdr:spPr>
        <a:xfrm>
          <a:off x="4730760" y="133920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85680</xdr:rowOff>
    </xdr:from>
    <xdr:to>
      <xdr:col>8</xdr:col>
      <xdr:colOff>149040</xdr:colOff>
      <xdr:row>12</xdr:row>
      <xdr:rowOff>19080</xdr:rowOff>
    </xdr:to>
    <xdr:sp>
      <xdr:nvSpPr>
        <xdr:cNvPr id="33" name="Texto 4"/>
        <xdr:cNvSpPr/>
      </xdr:nvSpPr>
      <xdr:spPr>
        <a:xfrm>
          <a:off x="4730760" y="1339200"/>
          <a:ext cx="1490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0</xdr:col>
      <xdr:colOff>695520</xdr:colOff>
      <xdr:row>10</xdr:row>
      <xdr:rowOff>95040</xdr:rowOff>
    </xdr:to>
    <xdr:sp>
      <xdr:nvSpPr>
        <xdr:cNvPr id="34" name="Texto 1"/>
        <xdr:cNvSpPr/>
      </xdr:nvSpPr>
      <xdr:spPr>
        <a:xfrm>
          <a:off x="0" y="779400"/>
          <a:ext cx="695520" cy="32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0800</xdr:colOff>
      <xdr:row>6</xdr:row>
      <xdr:rowOff>104760</xdr:rowOff>
    </xdr:from>
    <xdr:to>
      <xdr:col>1</xdr:col>
      <xdr:colOff>218160</xdr:colOff>
      <xdr:row>10</xdr:row>
      <xdr:rowOff>19080</xdr:rowOff>
    </xdr:to>
    <xdr:sp>
      <xdr:nvSpPr>
        <xdr:cNvPr id="35" name="Texto 2"/>
        <xdr:cNvSpPr/>
      </xdr:nvSpPr>
      <xdr:spPr>
        <a:xfrm>
          <a:off x="1900800" y="836280"/>
          <a:ext cx="3175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960</xdr:colOff>
      <xdr:row>6</xdr:row>
      <xdr:rowOff>9360</xdr:rowOff>
    </xdr:from>
    <xdr:to>
      <xdr:col>6</xdr:col>
      <xdr:colOff>29880</xdr:colOff>
      <xdr:row>10</xdr:row>
      <xdr:rowOff>114480</xdr:rowOff>
    </xdr:to>
    <xdr:sp>
      <xdr:nvSpPr>
        <xdr:cNvPr id="36" name="Texto 3"/>
        <xdr:cNvSpPr/>
      </xdr:nvSpPr>
      <xdr:spPr>
        <a:xfrm>
          <a:off x="3988800" y="740880"/>
          <a:ext cx="43524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IEL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400</xdr:colOff>
      <xdr:row>6</xdr:row>
      <xdr:rowOff>9360</xdr:rowOff>
    </xdr:from>
    <xdr:to>
      <xdr:col>8</xdr:col>
      <xdr:colOff>20160</xdr:colOff>
      <xdr:row>10</xdr:row>
      <xdr:rowOff>114480</xdr:rowOff>
    </xdr:to>
    <xdr:sp>
      <xdr:nvSpPr>
        <xdr:cNvPr id="37" name="Texto 4"/>
        <xdr:cNvSpPr/>
      </xdr:nvSpPr>
      <xdr:spPr>
        <a:xfrm>
          <a:off x="4700520" y="740880"/>
          <a:ext cx="35640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N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280</xdr:colOff>
      <xdr:row>6</xdr:row>
      <xdr:rowOff>9360</xdr:rowOff>
    </xdr:from>
    <xdr:to>
      <xdr:col>10</xdr:col>
      <xdr:colOff>29520</xdr:colOff>
      <xdr:row>10</xdr:row>
      <xdr:rowOff>114480</xdr:rowOff>
    </xdr:to>
    <xdr:sp>
      <xdr:nvSpPr>
        <xdr:cNvPr id="38" name="Texto 5"/>
        <xdr:cNvSpPr/>
      </xdr:nvSpPr>
      <xdr:spPr>
        <a:xfrm>
          <a:off x="5274000" y="740880"/>
          <a:ext cx="484560" cy="38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UEV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680</xdr:colOff>
      <xdr:row>6</xdr:row>
      <xdr:rowOff>0</xdr:rowOff>
    </xdr:from>
    <xdr:to>
      <xdr:col>12</xdr:col>
      <xdr:colOff>10080</xdr:colOff>
      <xdr:row>10</xdr:row>
      <xdr:rowOff>114480</xdr:rowOff>
    </xdr:to>
    <xdr:sp>
      <xdr:nvSpPr>
        <xdr:cNvPr id="39" name="Texto 6"/>
        <xdr:cNvSpPr/>
      </xdr:nvSpPr>
      <xdr:spPr>
        <a:xfrm>
          <a:off x="5926680" y="731520"/>
          <a:ext cx="43524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Ton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adas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695520</xdr:colOff>
      <xdr:row>10</xdr:row>
      <xdr:rowOff>95040</xdr:rowOff>
    </xdr:to>
    <xdr:sp>
      <xdr:nvSpPr>
        <xdr:cNvPr id="40" name="Texto 1"/>
        <xdr:cNvSpPr/>
      </xdr:nvSpPr>
      <xdr:spPr>
        <a:xfrm>
          <a:off x="0" y="912600"/>
          <a:ext cx="69552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600</xdr:colOff>
      <xdr:row>7</xdr:row>
      <xdr:rowOff>85680</xdr:rowOff>
    </xdr:from>
    <xdr:to>
      <xdr:col>3</xdr:col>
      <xdr:colOff>70200</xdr:colOff>
      <xdr:row>10</xdr:row>
      <xdr:rowOff>28440</xdr:rowOff>
    </xdr:to>
    <xdr:sp>
      <xdr:nvSpPr>
        <xdr:cNvPr id="41" name="Texto 2"/>
        <xdr:cNvSpPr/>
      </xdr:nvSpPr>
      <xdr:spPr>
        <a:xfrm>
          <a:off x="2683080" y="969480"/>
          <a:ext cx="17856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9360</xdr:rowOff>
    </xdr:from>
    <xdr:to>
      <xdr:col>0</xdr:col>
      <xdr:colOff>1655640</xdr:colOff>
      <xdr:row>10</xdr:row>
      <xdr:rowOff>95040</xdr:rowOff>
    </xdr:to>
    <xdr:sp>
      <xdr:nvSpPr>
        <xdr:cNvPr id="42" name="Texto 1"/>
        <xdr:cNvSpPr/>
      </xdr:nvSpPr>
      <xdr:spPr>
        <a:xfrm>
          <a:off x="9360" y="893160"/>
          <a:ext cx="16462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30320</xdr:colOff>
      <xdr:row>10</xdr:row>
      <xdr:rowOff>104760</xdr:rowOff>
    </xdr:to>
    <xdr:sp>
      <xdr:nvSpPr>
        <xdr:cNvPr id="43" name="Texto 2"/>
        <xdr:cNvSpPr/>
      </xdr:nvSpPr>
      <xdr:spPr>
        <a:xfrm>
          <a:off x="5443920" y="883800"/>
          <a:ext cx="1030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LTIV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ORRAJE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7</xdr:row>
      <xdr:rowOff>95400</xdr:rowOff>
    </xdr:from>
    <xdr:to>
      <xdr:col>3</xdr:col>
      <xdr:colOff>446760</xdr:colOff>
      <xdr:row>9</xdr:row>
      <xdr:rowOff>26640</xdr:rowOff>
    </xdr:to>
    <xdr:sp>
      <xdr:nvSpPr>
        <xdr:cNvPr id="44" name="Texto 3"/>
        <xdr:cNvSpPr/>
      </xdr:nvSpPr>
      <xdr:spPr>
        <a:xfrm>
          <a:off x="3029400" y="979200"/>
          <a:ext cx="48636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n">
        <v>1991</v>
      </c>
    </row>
    <row r="13" customFormat="false" ht="17.1" hidden="false" customHeight="true" outlineLevel="0" collapsed="false">
      <c r="B13" s="8"/>
    </row>
    <row r="14" customFormat="false" ht="17.1" hidden="false" customHeight="true" outlineLevel="0" collapsed="false">
      <c r="A14" s="1" t="s">
        <v>12</v>
      </c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5</v>
      </c>
    </row>
    <row r="17" customFormat="false" ht="17.1" hidden="false" customHeight="true" outlineLevel="0" collapsed="false">
      <c r="B17" s="8"/>
      <c r="C17" s="3" t="s">
        <v>16</v>
      </c>
    </row>
    <row r="18" customFormat="false" ht="17.1" hidden="false" customHeight="true" outlineLevel="0" collapsed="false">
      <c r="B18" s="8"/>
    </row>
    <row r="19" customFormat="false" ht="17.1" hidden="false" customHeight="true" outlineLevel="0" collapsed="false">
      <c r="A19" s="1" t="s">
        <v>17</v>
      </c>
      <c r="B19" s="8"/>
      <c r="C19" s="3" t="s">
        <v>18</v>
      </c>
    </row>
    <row r="20" customFormat="false" ht="17.1" hidden="false" customHeight="true" outlineLevel="0" collapsed="false">
      <c r="B20" s="8"/>
      <c r="C20" s="3" t="s">
        <v>19</v>
      </c>
    </row>
    <row r="21" customFormat="false" ht="17.1" hidden="false" customHeight="true" outlineLevel="0" collapsed="false">
      <c r="B21" s="8"/>
      <c r="C21" s="3" t="s">
        <v>20</v>
      </c>
    </row>
    <row r="22" customFormat="false" ht="17.1" hidden="false" customHeight="true" outlineLevel="0" collapsed="false">
      <c r="B22" s="8"/>
      <c r="C22" s="3" t="s">
        <v>15</v>
      </c>
    </row>
    <row r="23" customFormat="false" ht="17.1" hidden="false" customHeight="true" outlineLevel="0" collapsed="false">
      <c r="B23" s="8"/>
      <c r="C23" s="3" t="s">
        <v>21</v>
      </c>
    </row>
    <row r="24" customFormat="false" ht="17.1" hidden="false" customHeight="true" outlineLevel="0" collapsed="false">
      <c r="B24" s="8"/>
    </row>
    <row r="25" customFormat="false" ht="17.1" hidden="false" customHeight="true" outlineLevel="0" collapsed="false">
      <c r="A25" s="1" t="s">
        <v>22</v>
      </c>
      <c r="B25" s="8"/>
      <c r="C25" s="3" t="s">
        <v>23</v>
      </c>
    </row>
    <row r="26" customFormat="false" ht="17.1" hidden="false" customHeight="true" outlineLevel="0" collapsed="false">
      <c r="B26" s="8"/>
      <c r="C26" s="3" t="s">
        <v>24</v>
      </c>
    </row>
    <row r="27" customFormat="false" ht="17.1" hidden="false" customHeight="true" outlineLevel="0" collapsed="false">
      <c r="B27" s="8"/>
      <c r="C27" s="3" t="s">
        <v>25</v>
      </c>
    </row>
    <row r="28" customFormat="false" ht="17.1" hidden="false" customHeight="true" outlineLevel="0" collapsed="false">
      <c r="B28" s="8"/>
      <c r="C28" s="3" t="n">
        <v>1997</v>
      </c>
    </row>
    <row r="29" customFormat="false" ht="17.1" hidden="false" customHeight="true" outlineLevel="0" collapsed="false">
      <c r="B29" s="8"/>
      <c r="C29" s="3" t="s">
        <v>16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6</v>
      </c>
      <c r="B31" s="8"/>
      <c r="C31" s="3" t="s">
        <v>27</v>
      </c>
    </row>
    <row r="32" customFormat="false" ht="17.1" hidden="false" customHeight="true" outlineLevel="0" collapsed="false">
      <c r="B32" s="8"/>
      <c r="C32" s="3" t="s">
        <v>28</v>
      </c>
    </row>
    <row r="33" customFormat="false" ht="17.1" hidden="false" customHeight="true" outlineLevel="0" collapsed="false">
      <c r="B33" s="8"/>
      <c r="C33" s="3" t="s">
        <v>29</v>
      </c>
    </row>
    <row r="34" customFormat="false" ht="17.1" hidden="false" customHeight="true" outlineLevel="0" collapsed="false">
      <c r="B34" s="8"/>
      <c r="C34" s="3" t="s">
        <v>25</v>
      </c>
    </row>
    <row r="35" customFormat="false" ht="17.1" hidden="false" customHeight="true" outlineLevel="0" collapsed="false">
      <c r="B35" s="8"/>
      <c r="C35" s="3" t="n">
        <v>1997</v>
      </c>
    </row>
    <row r="36" customFormat="false" ht="17.1" hidden="false" customHeight="true" outlineLevel="0" collapsed="false">
      <c r="B36" s="8"/>
      <c r="C36" s="3" t="s">
        <v>30</v>
      </c>
    </row>
    <row r="37" customFormat="false" ht="17.1" hidden="false" customHeight="true" outlineLevel="0" collapsed="false">
      <c r="B37" s="8"/>
    </row>
    <row r="38" customFormat="false" ht="17.1" hidden="false" customHeight="true" outlineLevel="0" collapsed="false">
      <c r="A38" s="1" t="s">
        <v>31</v>
      </c>
      <c r="B38" s="8"/>
      <c r="C38" s="3" t="s">
        <v>32</v>
      </c>
    </row>
    <row r="39" customFormat="false" ht="17.1" hidden="false" customHeight="true" outlineLevel="0" collapsed="false">
      <c r="B39" s="8"/>
      <c r="C39" s="3" t="s">
        <v>19</v>
      </c>
    </row>
    <row r="40" customFormat="false" ht="17.1" hidden="false" customHeight="true" outlineLevel="0" collapsed="false">
      <c r="B40" s="8"/>
      <c r="C40" s="3" t="s">
        <v>20</v>
      </c>
    </row>
    <row r="41" customFormat="false" ht="17.1" hidden="false" customHeight="true" outlineLevel="0" collapsed="false">
      <c r="B41" s="8"/>
      <c r="C41" s="3" t="n">
        <v>1997</v>
      </c>
    </row>
    <row r="42" customFormat="false" ht="17.1" hidden="false" customHeight="true" outlineLevel="0" collapsed="false">
      <c r="B42" s="8"/>
      <c r="C42" s="3" t="s">
        <v>21</v>
      </c>
    </row>
    <row r="43" customFormat="false" ht="17.1" hidden="false" customHeight="true" outlineLevel="0" collapsed="false">
      <c r="B43" s="8"/>
    </row>
    <row r="44" customFormat="false" ht="17.1" hidden="false" customHeight="true" outlineLevel="0" collapsed="false">
      <c r="A44" s="1" t="s">
        <v>33</v>
      </c>
      <c r="B44" s="8"/>
      <c r="C44" s="3" t="s">
        <v>34</v>
      </c>
    </row>
    <row r="45" customFormat="false" ht="17.1" hidden="false" customHeight="true" outlineLevel="0" collapsed="false">
      <c r="B45" s="8"/>
      <c r="C45" s="3" t="s">
        <v>35</v>
      </c>
    </row>
    <row r="46" customFormat="false" ht="17.1" hidden="false" customHeight="true" outlineLevel="0" collapsed="false">
      <c r="B46" s="8"/>
      <c r="C46" s="3" t="s">
        <v>14</v>
      </c>
    </row>
    <row r="47" customFormat="false" ht="17.1" hidden="false" customHeight="true" outlineLevel="0" collapsed="false">
      <c r="B47" s="8"/>
      <c r="C47" s="3" t="n">
        <v>1997</v>
      </c>
    </row>
    <row r="48" customFormat="false" ht="17.1" hidden="false" customHeight="true" outlineLevel="0" collapsed="false">
      <c r="B48" s="8"/>
    </row>
    <row r="49" customFormat="false" ht="17.1" hidden="false" customHeight="true" outlineLevel="0" collapsed="false">
      <c r="A49" s="1" t="s">
        <v>36</v>
      </c>
      <c r="B49" s="8"/>
      <c r="C49" s="3" t="s">
        <v>37</v>
      </c>
    </row>
    <row r="50" customFormat="false" ht="17.1" hidden="false" customHeight="true" outlineLevel="0" collapsed="false">
      <c r="B50" s="8"/>
      <c r="C50" s="3" t="s">
        <v>38</v>
      </c>
    </row>
    <row r="51" customFormat="false" ht="17.1" hidden="false" customHeight="true" outlineLevel="0" collapsed="false">
      <c r="B51" s="8"/>
      <c r="C51" s="3" t="s">
        <v>29</v>
      </c>
    </row>
    <row r="52" customFormat="false" ht="17.1" hidden="false" customHeight="true" outlineLevel="0" collapsed="false">
      <c r="B52" s="8"/>
      <c r="C52" s="3" t="s">
        <v>25</v>
      </c>
    </row>
    <row r="53" customFormat="false" ht="17.1" hidden="false" customHeight="true" outlineLevel="0" collapsed="false">
      <c r="B53" s="8"/>
      <c r="C53" s="3" t="n">
        <v>1997</v>
      </c>
    </row>
    <row r="54" customFormat="false" ht="17.1" hidden="false" customHeight="true" outlineLevel="0" collapsed="false">
      <c r="B54" s="8"/>
      <c r="C54" s="3" t="s">
        <v>21</v>
      </c>
    </row>
    <row r="55" customFormat="false" ht="17.1" hidden="false" customHeight="true" outlineLevel="0" collapsed="false">
      <c r="B55" s="8"/>
    </row>
    <row r="56" customFormat="false" ht="17.1" hidden="false" customHeight="true" outlineLevel="0" collapsed="false">
      <c r="A56" s="1" t="s">
        <v>39</v>
      </c>
      <c r="B56" s="8"/>
      <c r="C56" s="3" t="s">
        <v>40</v>
      </c>
    </row>
    <row r="57" customFormat="false" ht="17.1" hidden="false" customHeight="true" outlineLevel="0" collapsed="false">
      <c r="B57" s="8"/>
      <c r="C57" s="3" t="s">
        <v>41</v>
      </c>
    </row>
    <row r="58" customFormat="false" ht="17.1" hidden="false" customHeight="true" outlineLevel="0" collapsed="false">
      <c r="B58" s="8"/>
      <c r="C58" s="3" t="s">
        <v>42</v>
      </c>
    </row>
    <row r="59" customFormat="false" ht="17.1" hidden="false" customHeight="true" outlineLevel="0" collapsed="false">
      <c r="B59" s="8"/>
      <c r="C59" s="3" t="s">
        <v>20</v>
      </c>
    </row>
    <row r="60" customFormat="false" ht="17.1" hidden="false" customHeight="true" outlineLevel="0" collapsed="false">
      <c r="B60" s="8"/>
      <c r="C60" s="3" t="s">
        <v>43</v>
      </c>
    </row>
    <row r="61" customFormat="false" ht="17.1" hidden="false" customHeight="true" outlineLevel="0" collapsed="false">
      <c r="B61" s="8"/>
      <c r="C61" s="3" t="s">
        <v>44</v>
      </c>
    </row>
    <row r="62" customFormat="false" ht="17.1" hidden="false" customHeight="true" outlineLevel="0" collapsed="false">
      <c r="B62" s="8"/>
    </row>
    <row r="63" customFormat="false" ht="17.1" hidden="false" customHeight="true" outlineLevel="0" collapsed="false">
      <c r="A63" s="1" t="s">
        <v>45</v>
      </c>
      <c r="B63" s="8"/>
      <c r="C63" s="3" t="s">
        <v>46</v>
      </c>
    </row>
    <row r="64" customFormat="false" ht="17.1" hidden="false" customHeight="true" outlineLevel="0" collapsed="false">
      <c r="B64" s="8"/>
      <c r="C64" s="3" t="s">
        <v>47</v>
      </c>
    </row>
    <row r="65" customFormat="false" ht="17.1" hidden="false" customHeight="true" outlineLevel="0" collapsed="false">
      <c r="B65" s="8"/>
      <c r="C65" s="3" t="s">
        <v>48</v>
      </c>
    </row>
    <row r="66" customFormat="false" ht="17.1" hidden="false" customHeight="true" outlineLevel="0" collapsed="false">
      <c r="B66" s="8"/>
      <c r="C66" s="3" t="n">
        <v>1997</v>
      </c>
    </row>
    <row r="67" customFormat="false" ht="17.1" hidden="false" customHeight="true" outlineLevel="0" collapsed="false">
      <c r="B67" s="8"/>
    </row>
    <row r="68" customFormat="false" ht="17.1" hidden="false" customHeight="true" outlineLevel="0" collapsed="false">
      <c r="A68" s="1" t="s">
        <v>49</v>
      </c>
      <c r="B68" s="8"/>
      <c r="C68" s="3" t="s">
        <v>50</v>
      </c>
    </row>
    <row r="69" customFormat="false" ht="17.1" hidden="false" customHeight="true" outlineLevel="0" collapsed="false">
      <c r="B69" s="8"/>
      <c r="C69" s="3" t="s">
        <v>51</v>
      </c>
    </row>
    <row r="70" customFormat="false" ht="17.1" hidden="false" customHeight="true" outlineLevel="0" collapsed="false">
      <c r="B70" s="8"/>
      <c r="C70" s="3" t="s">
        <v>52</v>
      </c>
    </row>
    <row r="71" customFormat="false" ht="17.1" hidden="false" customHeight="true" outlineLevel="0" collapsed="false">
      <c r="B71" s="8"/>
      <c r="C71" s="3" t="s">
        <v>53</v>
      </c>
    </row>
    <row r="72" customFormat="false" ht="17.1" hidden="false" customHeight="true" outlineLevel="0" collapsed="false">
      <c r="B72" s="8"/>
      <c r="C72" s="3" t="n">
        <v>1997</v>
      </c>
    </row>
    <row r="73" customFormat="false" ht="17.1" hidden="false" customHeight="true" outlineLevel="0" collapsed="false">
      <c r="B73" s="8"/>
      <c r="C73" s="3" t="s">
        <v>21</v>
      </c>
    </row>
    <row r="74" customFormat="false" ht="17.1" hidden="false" customHeight="true" outlineLevel="0" collapsed="false"/>
    <row r="75" customFormat="false" ht="17.1" hidden="true" customHeight="true" outlineLevel="0" collapsed="false">
      <c r="A7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1" width="3.19"/>
    <col collapsed="false" customWidth="true" hidden="false" outlineLevel="0" max="2" min="2" style="51" width="27.59"/>
    <col collapsed="false" customWidth="true" hidden="false" outlineLevel="0" max="3" min="3" style="51" width="14.2"/>
    <col collapsed="false" customWidth="true" hidden="false" outlineLevel="0" max="4" min="4" style="51" width="11.78"/>
    <col collapsed="false" customWidth="true" hidden="false" outlineLevel="0" max="5" min="5" style="51" width="2.2"/>
    <col collapsed="false" customWidth="true" hidden="false" outlineLevel="0" max="6" min="6" style="51" width="10.59"/>
    <col collapsed="false" customWidth="true" hidden="false" outlineLevel="0" max="7" min="7" style="51" width="10.99"/>
    <col collapsed="false" customWidth="true" hidden="false" outlineLevel="0" max="8" min="8" style="51" width="11.99"/>
    <col collapsed="false" customWidth="false" hidden="false" outlineLevel="0" max="9" min="9" style="51" width="11.19"/>
    <col collapsed="false" customWidth="true" hidden="false" outlineLevel="0" max="10" min="10" style="51" width="2.59"/>
    <col collapsed="false" customWidth="true" hidden="false" outlineLevel="0" max="11" min="11" style="51" width="9.99"/>
    <col collapsed="false" customWidth="true" hidden="false" outlineLevel="0" max="12" min="12" style="51" width="2.59"/>
    <col collapsed="false" customWidth="true" hidden="false" outlineLevel="0" max="13" min="13" style="51" width="9.99"/>
    <col collapsed="false" customWidth="true" hidden="false" outlineLevel="0" max="14" min="14" style="51" width="1.98"/>
    <col collapsed="false" customWidth="true" hidden="false" outlineLevel="0" max="203" min="15" style="52" width="8.98"/>
    <col collapsed="false" customWidth="false" hidden="false" outlineLevel="0" max="257" min="204" style="52" width="11.19"/>
  </cols>
  <sheetData>
    <row r="1" customFormat="false" ht="7.5" hidden="false" customHeight="true" outlineLevel="0" collapsed="false">
      <c r="A1" s="53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52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7.5" hidden="false" customHeight="true" outlineLevel="0" collapsed="false">
      <c r="A45" s="51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3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.19"/>
    <col collapsed="false" customWidth="true" hidden="false" outlineLevel="0" max="2" min="2" style="9" width="27.59"/>
    <col collapsed="false" customWidth="true" hidden="false" outlineLevel="0" max="3" min="3" style="9" width="14.2"/>
    <col collapsed="false" customWidth="true" hidden="false" outlineLevel="0" max="4" min="4" style="9" width="11.78"/>
    <col collapsed="false" customWidth="true" hidden="false" outlineLevel="0" max="5" min="5" style="9" width="2.2"/>
    <col collapsed="false" customWidth="true" hidden="false" outlineLevel="0" max="6" min="6" style="9" width="12.99"/>
    <col collapsed="false" customWidth="true" hidden="false" outlineLevel="0" max="7" min="7" style="9" width="10.99"/>
    <col collapsed="false" customWidth="true" hidden="false" outlineLevel="0" max="8" min="8" style="9" width="12.59"/>
    <col collapsed="false" customWidth="true" hidden="false" outlineLevel="0" max="9" min="9" style="9" width="11.19"/>
    <col collapsed="false" customWidth="true" hidden="false" outlineLevel="0" max="10" min="10" style="9" width="2.59"/>
    <col collapsed="false" customWidth="true" hidden="false" outlineLevel="0" max="11" min="11" style="9" width="11.99"/>
    <col collapsed="false" customWidth="true" hidden="false" outlineLevel="0" max="12" min="12" style="9" width="2.59"/>
    <col collapsed="false" customWidth="true" hidden="false" outlineLevel="0" max="13" min="13" style="9" width="9.99"/>
    <col collapsed="false" customWidth="true" hidden="false" outlineLevel="0" max="14" min="14" style="9" width="2.59"/>
    <col collapsed="false" customWidth="true" hidden="true" outlineLevel="0" max="203" min="15" style="9" width="8.98"/>
    <col collapsed="false" customWidth="false" hidden="true" outlineLevel="0" max="257" min="20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" t="s">
        <v>808</v>
      </c>
      <c r="N1" s="38" t="s">
        <v>809</v>
      </c>
      <c r="O1" s="9" t="s">
        <v>1</v>
      </c>
    </row>
    <row r="2" customFormat="false" ht="12" hidden="false" customHeight="true" outlineLevel="0" collapsed="false">
      <c r="A2" s="11" t="s">
        <v>810</v>
      </c>
    </row>
    <row r="3" customFormat="false" ht="12" hidden="false" customHeight="true" outlineLevel="0" collapsed="false">
      <c r="A3" s="11" t="s">
        <v>571</v>
      </c>
    </row>
    <row r="4" customFormat="false" ht="12" hidden="false" customHeight="true" outlineLevel="0" collapsed="false">
      <c r="A4" s="11" t="s">
        <v>585</v>
      </c>
    </row>
    <row r="5" customFormat="false" ht="12" hidden="false" customHeight="true" outlineLevel="0" collapsed="false">
      <c r="A5" s="11" t="s">
        <v>21</v>
      </c>
      <c r="G5" s="54"/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8" hidden="false" customHeight="true" outlineLevel="0" collapsed="false">
      <c r="A8" s="28"/>
      <c r="B8" s="20"/>
      <c r="C8" s="99" t="s">
        <v>66</v>
      </c>
      <c r="D8" s="42" t="s">
        <v>95</v>
      </c>
      <c r="E8" s="98"/>
      <c r="F8" s="42" t="s">
        <v>97</v>
      </c>
      <c r="G8" s="42" t="s">
        <v>98</v>
      </c>
      <c r="H8" s="42" t="s">
        <v>99</v>
      </c>
      <c r="I8" s="42" t="s">
        <v>337</v>
      </c>
      <c r="J8" s="99" t="s">
        <v>101</v>
      </c>
      <c r="K8" s="42" t="s">
        <v>102</v>
      </c>
      <c r="L8" s="99" t="s">
        <v>103</v>
      </c>
      <c r="M8" s="42" t="s">
        <v>811</v>
      </c>
    </row>
    <row r="9" customFormat="false" ht="2.1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s="79" customFormat="true" ht="9" hidden="false" customHeight="true" outlineLevel="0" collapsed="false">
      <c r="A12" s="79" t="s">
        <v>107</v>
      </c>
      <c r="B12" s="102"/>
      <c r="C12" s="64" t="n">
        <f aca="false">SUM(D12:M12)</f>
        <v>3547525.78</v>
      </c>
      <c r="D12" s="64" t="n">
        <f aca="false">SUM(D15,D40,D56,D91,D119,D157,D201,D237)</f>
        <v>966226.8</v>
      </c>
      <c r="E12" s="64"/>
      <c r="F12" s="64" t="n">
        <f aca="false">SUM(F15,F40,F56,F91,F119,F157,F201,F237)</f>
        <v>1638924.28</v>
      </c>
      <c r="G12" s="64" t="n">
        <f aca="false">SUM(G15,G40,G56,G91,G119,G157,G201,G237)</f>
        <v>61175</v>
      </c>
      <c r="H12" s="64" t="n">
        <f aca="false">SUM(H15,H40,H56,H91,H119,H157,H201,H237)</f>
        <v>100825</v>
      </c>
      <c r="I12" s="64" t="n">
        <f aca="false">SUM(I15,I40,I56,I91,I119,I157,I201,I237)</f>
        <v>12231.1</v>
      </c>
      <c r="J12" s="103" t="s">
        <v>106</v>
      </c>
      <c r="K12" s="64" t="n">
        <f aca="false">SUM(K15,K40,K56,K91,K119,K157,K201,K237)</f>
        <v>745646</v>
      </c>
      <c r="L12" s="103" t="s">
        <v>106</v>
      </c>
      <c r="M12" s="64" t="n">
        <f aca="false">SUM(M15,M40,M56,M91,M119,M157,M201,M237)</f>
        <v>22497.6</v>
      </c>
      <c r="N12" s="104" t="s">
        <v>106</v>
      </c>
    </row>
    <row r="13" customFormat="false" ht="9" hidden="false" customHeight="true" outlineLevel="0" collapsed="false">
      <c r="A13" s="58"/>
      <c r="B13" s="26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9" hidden="false" customHeight="true" outlineLevel="0" collapsed="false">
      <c r="A14" s="58"/>
      <c r="B14" s="26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9" hidden="false" customHeight="true" outlineLevel="0" collapsed="false">
      <c r="A15" s="9" t="s">
        <v>586</v>
      </c>
      <c r="B15" s="26"/>
      <c r="C15" s="63" t="n">
        <f aca="false">SUM(C18:C37)</f>
        <v>472058.8</v>
      </c>
      <c r="D15" s="63" t="n">
        <f aca="false">SUM(D18:D37)</f>
        <v>401064.4</v>
      </c>
      <c r="E15" s="63"/>
      <c r="F15" s="63" t="n">
        <f aca="false">SUM(F18:F37)</f>
        <v>36607.2</v>
      </c>
      <c r="G15" s="63" t="n">
        <f aca="false">SUM(G18:G37)</f>
        <v>13985</v>
      </c>
      <c r="H15" s="63" t="n">
        <f aca="false">SUM(H18:H37)</f>
        <v>1315</v>
      </c>
      <c r="I15" s="63" t="s">
        <v>572</v>
      </c>
      <c r="J15" s="63"/>
      <c r="K15" s="63" t="n">
        <f aca="false">SUM(K18:K37)</f>
        <v>18096</v>
      </c>
      <c r="L15" s="63"/>
      <c r="M15" s="63" t="n">
        <f aca="false">SUM(M18:M37)</f>
        <v>991.2</v>
      </c>
    </row>
    <row r="16" customFormat="false" ht="9" hidden="false" customHeight="true" outlineLevel="0" collapsed="false">
      <c r="B16" s="26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26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customFormat="false" ht="9" hidden="false" customHeight="true" outlineLevel="0" collapsed="false">
      <c r="B18" s="9" t="s">
        <v>587</v>
      </c>
      <c r="C18" s="63" t="n">
        <f aca="false">SUM(D18:M18)</f>
        <v>7463</v>
      </c>
      <c r="D18" s="63" t="n">
        <v>1474</v>
      </c>
      <c r="E18" s="63"/>
      <c r="F18" s="63" t="n">
        <v>1820</v>
      </c>
      <c r="G18" s="63" t="n">
        <v>2075</v>
      </c>
      <c r="H18" s="63" t="n">
        <v>130</v>
      </c>
      <c r="I18" s="63" t="s">
        <v>572</v>
      </c>
      <c r="J18" s="63"/>
      <c r="K18" s="63" t="n">
        <v>1940</v>
      </c>
      <c r="L18" s="63"/>
      <c r="M18" s="63" t="n">
        <v>24</v>
      </c>
    </row>
    <row r="19" customFormat="false" ht="9" hidden="false" customHeight="true" outlineLevel="0" collapsed="false">
      <c r="B19" s="9" t="s">
        <v>588</v>
      </c>
      <c r="C19" s="63" t="n">
        <f aca="false">SUM(D19:M19)</f>
        <v>3891.4</v>
      </c>
      <c r="D19" s="63" t="n">
        <v>836</v>
      </c>
      <c r="E19" s="63"/>
      <c r="F19" s="63" t="n">
        <v>1960</v>
      </c>
      <c r="G19" s="63" t="n">
        <v>650</v>
      </c>
      <c r="H19" s="63" t="n">
        <v>175</v>
      </c>
      <c r="I19" s="63" t="s">
        <v>572</v>
      </c>
      <c r="J19" s="63"/>
      <c r="K19" s="63" t="n">
        <v>220</v>
      </c>
      <c r="L19" s="63"/>
      <c r="M19" s="63" t="n">
        <v>50.4</v>
      </c>
    </row>
    <row r="20" customFormat="false" ht="9" hidden="false" customHeight="true" outlineLevel="0" collapsed="false">
      <c r="B20" s="9" t="s">
        <v>589</v>
      </c>
      <c r="C20" s="63" t="n">
        <f aca="false">SUM(D20:M20)</f>
        <v>155009.5</v>
      </c>
      <c r="D20" s="63" t="n">
        <v>145530</v>
      </c>
      <c r="E20" s="63"/>
      <c r="F20" s="63" t="n">
        <v>7840</v>
      </c>
      <c r="G20" s="63" t="n">
        <v>695</v>
      </c>
      <c r="H20" s="63" t="n">
        <v>12.5</v>
      </c>
      <c r="I20" s="63" t="s">
        <v>572</v>
      </c>
      <c r="J20" s="63"/>
      <c r="K20" s="63" t="n">
        <v>860</v>
      </c>
      <c r="L20" s="63"/>
      <c r="M20" s="63" t="n">
        <v>72</v>
      </c>
    </row>
    <row r="21" customFormat="false" ht="9" hidden="false" customHeight="true" outlineLevel="0" collapsed="false">
      <c r="B21" s="9" t="s">
        <v>590</v>
      </c>
      <c r="C21" s="63" t="n">
        <f aca="false">SUM(D21:M21)</f>
        <v>1123.7</v>
      </c>
      <c r="D21" s="63" t="n">
        <v>462</v>
      </c>
      <c r="E21" s="63"/>
      <c r="F21" s="63" t="n">
        <v>280</v>
      </c>
      <c r="G21" s="63" t="n">
        <v>102.5</v>
      </c>
      <c r="H21" s="30" t="s">
        <v>113</v>
      </c>
      <c r="I21" s="63" t="s">
        <v>572</v>
      </c>
      <c r="J21" s="63"/>
      <c r="K21" s="63" t="n">
        <v>260</v>
      </c>
      <c r="L21" s="63"/>
      <c r="M21" s="63" t="n">
        <v>19.2</v>
      </c>
    </row>
    <row r="22" customFormat="false" ht="9" hidden="false" customHeight="true" outlineLevel="0" collapsed="false">
      <c r="B22" s="9" t="s">
        <v>591</v>
      </c>
      <c r="C22" s="63" t="n">
        <f aca="false">SUM(D22:M22)</f>
        <v>8138.5</v>
      </c>
      <c r="D22" s="63" t="n">
        <v>1298</v>
      </c>
      <c r="E22" s="63"/>
      <c r="F22" s="63" t="n">
        <v>4116</v>
      </c>
      <c r="G22" s="63" t="n">
        <v>2350</v>
      </c>
      <c r="H22" s="63" t="n">
        <v>102.5</v>
      </c>
      <c r="I22" s="63" t="s">
        <v>572</v>
      </c>
      <c r="J22" s="63"/>
      <c r="K22" s="63" t="n">
        <v>248</v>
      </c>
      <c r="L22" s="63"/>
      <c r="M22" s="63" t="n">
        <v>24</v>
      </c>
    </row>
    <row r="23" customFormat="false" ht="9" hidden="false" customHeight="true" outlineLevel="0" collapsed="false">
      <c r="B23" s="9" t="s">
        <v>592</v>
      </c>
      <c r="C23" s="63" t="n">
        <f aca="false">SUM(D23:M23)</f>
        <v>17043.4</v>
      </c>
      <c r="D23" s="63" t="n">
        <v>4158</v>
      </c>
      <c r="E23" s="63"/>
      <c r="F23" s="63" t="n">
        <v>4480</v>
      </c>
      <c r="G23" s="63" t="n">
        <v>2275</v>
      </c>
      <c r="H23" s="63" t="n">
        <v>300</v>
      </c>
      <c r="I23" s="63" t="s">
        <v>572</v>
      </c>
      <c r="J23" s="63"/>
      <c r="K23" s="63" t="n">
        <v>5780</v>
      </c>
      <c r="L23" s="63"/>
      <c r="M23" s="63" t="n">
        <v>50.4</v>
      </c>
    </row>
    <row r="24" customFormat="false" ht="9" hidden="false" customHeight="true" outlineLevel="0" collapsed="false">
      <c r="B24" s="9" t="s">
        <v>593</v>
      </c>
      <c r="C24" s="63" t="n">
        <f aca="false">SUM(D24:M24)</f>
        <v>52114.5</v>
      </c>
      <c r="D24" s="63" t="n">
        <v>49896</v>
      </c>
      <c r="E24" s="63"/>
      <c r="F24" s="63" t="n">
        <v>812</v>
      </c>
      <c r="G24" s="63" t="n">
        <v>310</v>
      </c>
      <c r="H24" s="63" t="n">
        <v>12.5</v>
      </c>
      <c r="I24" s="63" t="s">
        <v>572</v>
      </c>
      <c r="J24" s="63"/>
      <c r="K24" s="63" t="n">
        <v>1060</v>
      </c>
      <c r="L24" s="63"/>
      <c r="M24" s="63" t="n">
        <v>24</v>
      </c>
    </row>
    <row r="25" customFormat="false" ht="9" hidden="false" customHeight="true" outlineLevel="0" collapsed="false">
      <c r="B25" s="9" t="s">
        <v>594</v>
      </c>
      <c r="C25" s="63" t="n">
        <f aca="false">SUM(D25:M25)</f>
        <v>3951.4</v>
      </c>
      <c r="D25" s="63" t="n">
        <v>2772</v>
      </c>
      <c r="E25" s="63"/>
      <c r="F25" s="63" t="n">
        <v>700</v>
      </c>
      <c r="G25" s="63" t="n">
        <v>250</v>
      </c>
      <c r="H25" s="63" t="n">
        <v>15</v>
      </c>
      <c r="I25" s="63" t="s">
        <v>572</v>
      </c>
      <c r="J25" s="63"/>
      <c r="K25" s="63" t="n">
        <v>140</v>
      </c>
      <c r="L25" s="63"/>
      <c r="M25" s="63" t="n">
        <v>74.4</v>
      </c>
    </row>
    <row r="26" customFormat="false" ht="9" hidden="false" customHeight="true" outlineLevel="0" collapsed="false">
      <c r="B26" s="9" t="s">
        <v>595</v>
      </c>
      <c r="C26" s="63" t="n">
        <f aca="false">SUM(D26:M26)</f>
        <v>574</v>
      </c>
      <c r="D26" s="63" t="n">
        <v>136.4</v>
      </c>
      <c r="E26" s="63"/>
      <c r="F26" s="63" t="n">
        <v>173.6</v>
      </c>
      <c r="G26" s="63" t="n">
        <v>180</v>
      </c>
      <c r="H26" s="30" t="s">
        <v>113</v>
      </c>
      <c r="I26" s="63" t="s">
        <v>572</v>
      </c>
      <c r="J26" s="63"/>
      <c r="K26" s="63" t="n">
        <v>60</v>
      </c>
      <c r="L26" s="63"/>
      <c r="M26" s="63" t="n">
        <v>24</v>
      </c>
    </row>
    <row r="27" customFormat="false" ht="9" hidden="false" customHeight="true" outlineLevel="0" collapsed="false">
      <c r="B27" s="9" t="s">
        <v>596</v>
      </c>
      <c r="C27" s="63" t="n">
        <f aca="false">SUM(D27:M27)</f>
        <v>3593</v>
      </c>
      <c r="D27" s="63" t="n">
        <v>1386</v>
      </c>
      <c r="E27" s="63"/>
      <c r="F27" s="63" t="n">
        <v>924</v>
      </c>
      <c r="G27" s="63" t="n">
        <v>800</v>
      </c>
      <c r="H27" s="63" t="n">
        <v>175</v>
      </c>
      <c r="I27" s="63" t="s">
        <v>572</v>
      </c>
      <c r="J27" s="63"/>
      <c r="K27" s="63" t="n">
        <v>260</v>
      </c>
      <c r="L27" s="63"/>
      <c r="M27" s="63" t="n">
        <v>48</v>
      </c>
    </row>
    <row r="28" customFormat="false" ht="9" hidden="false" customHeight="true" outlineLevel="0" collapsed="false">
      <c r="B28" s="9" t="s">
        <v>597</v>
      </c>
      <c r="C28" s="63" t="n">
        <f aca="false">SUM(D28:M28)</f>
        <v>4340</v>
      </c>
      <c r="D28" s="63" t="n">
        <v>1562</v>
      </c>
      <c r="E28" s="63"/>
      <c r="F28" s="63" t="n">
        <v>1400</v>
      </c>
      <c r="G28" s="63" t="n">
        <v>725</v>
      </c>
      <c r="H28" s="63" t="n">
        <v>205</v>
      </c>
      <c r="I28" s="63" t="s">
        <v>572</v>
      </c>
      <c r="J28" s="63"/>
      <c r="K28" s="63" t="n">
        <v>400</v>
      </c>
      <c r="L28" s="63"/>
      <c r="M28" s="63" t="n">
        <v>48</v>
      </c>
    </row>
    <row r="29" customFormat="false" ht="9" hidden="false" customHeight="true" outlineLevel="0" collapsed="false">
      <c r="B29" s="9" t="s">
        <v>598</v>
      </c>
      <c r="C29" s="63" t="n">
        <f aca="false">SUM(D29:M29)</f>
        <v>56944.6</v>
      </c>
      <c r="D29" s="63" t="n">
        <v>54054</v>
      </c>
      <c r="E29" s="63"/>
      <c r="F29" s="63" t="n">
        <v>1876</v>
      </c>
      <c r="G29" s="63" t="n">
        <v>500</v>
      </c>
      <c r="H29" s="63" t="n">
        <v>25</v>
      </c>
      <c r="I29" s="63" t="s">
        <v>572</v>
      </c>
      <c r="J29" s="63"/>
      <c r="K29" s="63" t="n">
        <v>420</v>
      </c>
      <c r="L29" s="63"/>
      <c r="M29" s="63" t="n">
        <v>69.6</v>
      </c>
    </row>
    <row r="30" customFormat="false" ht="9" hidden="false" customHeight="true" outlineLevel="0" collapsed="false">
      <c r="B30" s="9" t="s">
        <v>599</v>
      </c>
      <c r="C30" s="63" t="n">
        <f aca="false">SUM(D30:M30)</f>
        <v>1067</v>
      </c>
      <c r="D30" s="63" t="n">
        <v>462</v>
      </c>
      <c r="E30" s="63"/>
      <c r="F30" s="63" t="n">
        <v>229.6</v>
      </c>
      <c r="G30" s="63" t="n">
        <v>25</v>
      </c>
      <c r="H30" s="63" t="s">
        <v>113</v>
      </c>
      <c r="I30" s="63" t="s">
        <v>572</v>
      </c>
      <c r="J30" s="63"/>
      <c r="K30" s="63" t="n">
        <v>300</v>
      </c>
      <c r="L30" s="63"/>
      <c r="M30" s="63" t="n">
        <v>50.4</v>
      </c>
    </row>
    <row r="31" customFormat="false" ht="9" hidden="false" customHeight="true" outlineLevel="0" collapsed="false">
      <c r="B31" s="9" t="s">
        <v>600</v>
      </c>
      <c r="C31" s="63" t="n">
        <f aca="false">SUM(D31:M31)</f>
        <v>15960</v>
      </c>
      <c r="D31" s="63" t="n">
        <v>12936</v>
      </c>
      <c r="E31" s="63"/>
      <c r="F31" s="63" t="n">
        <v>1176</v>
      </c>
      <c r="G31" s="63" t="n">
        <v>725</v>
      </c>
      <c r="H31" s="63" t="n">
        <v>75</v>
      </c>
      <c r="I31" s="63" t="s">
        <v>572</v>
      </c>
      <c r="J31" s="63"/>
      <c r="K31" s="63" t="n">
        <v>1000</v>
      </c>
      <c r="L31" s="63"/>
      <c r="M31" s="63" t="n">
        <v>48</v>
      </c>
    </row>
    <row r="32" customFormat="false" ht="9" hidden="false" customHeight="true" outlineLevel="0" collapsed="false">
      <c r="B32" s="9" t="s">
        <v>601</v>
      </c>
      <c r="C32" s="63" t="n">
        <f aca="false">SUM(D32:M32)</f>
        <v>3316</v>
      </c>
      <c r="D32" s="63" t="n">
        <v>1210</v>
      </c>
      <c r="E32" s="63"/>
      <c r="F32" s="63" t="n">
        <v>1344</v>
      </c>
      <c r="G32" s="63" t="n">
        <v>150</v>
      </c>
      <c r="H32" s="63" t="s">
        <v>113</v>
      </c>
      <c r="I32" s="63" t="s">
        <v>572</v>
      </c>
      <c r="J32" s="63"/>
      <c r="K32" s="63" t="n">
        <v>540</v>
      </c>
      <c r="L32" s="63"/>
      <c r="M32" s="63" t="n">
        <v>72</v>
      </c>
    </row>
    <row r="33" customFormat="false" ht="9" hidden="false" customHeight="true" outlineLevel="0" collapsed="false">
      <c r="B33" s="9" t="s">
        <v>602</v>
      </c>
      <c r="C33" s="63" t="n">
        <f aca="false">SUM(D33:M33)</f>
        <v>2455</v>
      </c>
      <c r="D33" s="63" t="n">
        <v>1386</v>
      </c>
      <c r="E33" s="63"/>
      <c r="F33" s="63" t="n">
        <v>476</v>
      </c>
      <c r="G33" s="63" t="n">
        <v>125</v>
      </c>
      <c r="H33" s="63" t="s">
        <v>113</v>
      </c>
      <c r="I33" s="63" t="s">
        <v>572</v>
      </c>
      <c r="J33" s="63"/>
      <c r="K33" s="63" t="n">
        <v>420</v>
      </c>
      <c r="L33" s="63"/>
      <c r="M33" s="63" t="n">
        <v>48</v>
      </c>
    </row>
    <row r="34" customFormat="false" ht="9" hidden="false" customHeight="true" outlineLevel="0" collapsed="false">
      <c r="B34" s="9" t="s">
        <v>603</v>
      </c>
      <c r="C34" s="63" t="n">
        <f aca="false">SUM(D34:M34)</f>
        <v>3709</v>
      </c>
      <c r="D34" s="63" t="n">
        <v>1386</v>
      </c>
      <c r="E34" s="63"/>
      <c r="F34" s="63" t="n">
        <v>1400</v>
      </c>
      <c r="G34" s="63" t="n">
        <v>462.5</v>
      </c>
      <c r="H34" s="63" t="n">
        <v>12.5</v>
      </c>
      <c r="I34" s="63" t="s">
        <v>572</v>
      </c>
      <c r="J34" s="63"/>
      <c r="K34" s="63" t="n">
        <v>400</v>
      </c>
      <c r="L34" s="63"/>
      <c r="M34" s="63" t="n">
        <v>48</v>
      </c>
    </row>
    <row r="35" customFormat="false" ht="9" hidden="false" customHeight="true" outlineLevel="0" collapsed="false">
      <c r="B35" s="9" t="s">
        <v>604</v>
      </c>
      <c r="C35" s="63" t="n">
        <f aca="false">SUM(D35:M35)</f>
        <v>100966.5</v>
      </c>
      <c r="D35" s="63" t="n">
        <v>95634</v>
      </c>
      <c r="E35" s="63"/>
      <c r="F35" s="63" t="n">
        <v>2408</v>
      </c>
      <c r="G35" s="63" t="n">
        <v>500</v>
      </c>
      <c r="H35" s="63" t="n">
        <v>12.5</v>
      </c>
      <c r="I35" s="63" t="s">
        <v>572</v>
      </c>
      <c r="J35" s="63"/>
      <c r="K35" s="63" t="n">
        <v>2340</v>
      </c>
      <c r="L35" s="63"/>
      <c r="M35" s="63" t="n">
        <v>72</v>
      </c>
    </row>
    <row r="36" customFormat="false" ht="9" hidden="false" customHeight="true" outlineLevel="0" collapsed="false">
      <c r="B36" s="9" t="s">
        <v>605</v>
      </c>
      <c r="C36" s="63" t="n">
        <f aca="false">SUM(D36:M36)</f>
        <v>26676.9</v>
      </c>
      <c r="D36" s="63" t="n">
        <v>22176</v>
      </c>
      <c r="E36" s="63"/>
      <c r="F36" s="63" t="n">
        <v>2464</v>
      </c>
      <c r="G36" s="63" t="n">
        <v>725</v>
      </c>
      <c r="H36" s="63" t="n">
        <v>37.5</v>
      </c>
      <c r="I36" s="63" t="s">
        <v>572</v>
      </c>
      <c r="J36" s="63"/>
      <c r="K36" s="63" t="n">
        <v>1200</v>
      </c>
      <c r="L36" s="63"/>
      <c r="M36" s="63" t="n">
        <v>74.4</v>
      </c>
    </row>
    <row r="37" customFormat="false" ht="9" hidden="false" customHeight="true" outlineLevel="0" collapsed="false">
      <c r="B37" s="9" t="s">
        <v>606</v>
      </c>
      <c r="C37" s="63" t="n">
        <f aca="false">SUM(D37:M37)</f>
        <v>3721.4</v>
      </c>
      <c r="D37" s="63" t="n">
        <v>2310</v>
      </c>
      <c r="E37" s="63"/>
      <c r="F37" s="63" t="n">
        <v>728</v>
      </c>
      <c r="G37" s="63" t="n">
        <v>360</v>
      </c>
      <c r="H37" s="63" t="n">
        <v>25</v>
      </c>
      <c r="I37" s="63" t="s">
        <v>572</v>
      </c>
      <c r="J37" s="63"/>
      <c r="K37" s="63" t="n">
        <v>248</v>
      </c>
      <c r="L37" s="63"/>
      <c r="M37" s="63" t="n">
        <v>50.4</v>
      </c>
    </row>
    <row r="38" customFormat="false" ht="9" hidden="false" customHeight="true" outlineLevel="0" collapsed="false"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</row>
    <row r="39" customFormat="false" ht="9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</row>
    <row r="40" customFormat="false" ht="9" hidden="false" customHeight="true" outlineLevel="0" collapsed="false">
      <c r="A40" s="9" t="s">
        <v>607</v>
      </c>
      <c r="C40" s="63" t="n">
        <f aca="false">SUM(C42:C53)</f>
        <v>222336.3</v>
      </c>
      <c r="D40" s="63" t="n">
        <f aca="false">SUM(D42:D53)</f>
        <v>87381.8</v>
      </c>
      <c r="E40" s="63"/>
      <c r="F40" s="63" t="n">
        <f aca="false">SUM(F42:F53)</f>
        <v>71439.2</v>
      </c>
      <c r="G40" s="63" t="n">
        <f aca="false">SUM(G42:G53)</f>
        <v>13362.5</v>
      </c>
      <c r="H40" s="63" t="n">
        <f aca="false">SUM(H42:H53)</f>
        <v>3690</v>
      </c>
      <c r="I40" s="63" t="s">
        <v>572</v>
      </c>
      <c r="J40" s="63"/>
      <c r="K40" s="63" t="n">
        <f aca="false">SUM(K42:K53)</f>
        <v>44982</v>
      </c>
      <c r="L40" s="63"/>
      <c r="M40" s="63" t="n">
        <f aca="false">SUM(M42:M53)</f>
        <v>1480.8</v>
      </c>
    </row>
    <row r="41" customFormat="false" ht="9" hidden="false" customHeight="tru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</row>
    <row r="42" customFormat="false" ht="9" hidden="false" customHeight="true" outlineLevel="0" collapsed="false">
      <c r="B42" s="9" t="s">
        <v>608</v>
      </c>
      <c r="C42" s="63" t="n">
        <f aca="false">SUM(D42:M42)</f>
        <v>11675.2</v>
      </c>
      <c r="D42" s="63" t="n">
        <v>6875</v>
      </c>
      <c r="E42" s="63"/>
      <c r="F42" s="63" t="n">
        <v>4076.8</v>
      </c>
      <c r="G42" s="63" t="n">
        <v>85</v>
      </c>
      <c r="H42" s="63" t="n">
        <v>40</v>
      </c>
      <c r="I42" s="63" t="s">
        <v>572</v>
      </c>
      <c r="J42" s="63"/>
      <c r="K42" s="63" t="n">
        <v>584</v>
      </c>
      <c r="L42" s="63"/>
      <c r="M42" s="63" t="n">
        <v>14.4</v>
      </c>
    </row>
    <row r="43" customFormat="false" ht="9" hidden="false" customHeight="true" outlineLevel="0" collapsed="false">
      <c r="B43" s="9" t="s">
        <v>609</v>
      </c>
      <c r="C43" s="63" t="n">
        <f aca="false">SUM(D43:M43)</f>
        <v>9088.4</v>
      </c>
      <c r="D43" s="63" t="n">
        <v>5638.6</v>
      </c>
      <c r="E43" s="63"/>
      <c r="F43" s="63" t="n">
        <v>2956.8</v>
      </c>
      <c r="G43" s="63" t="n">
        <v>75</v>
      </c>
      <c r="H43" s="63" t="s">
        <v>113</v>
      </c>
      <c r="I43" s="63" t="s">
        <v>572</v>
      </c>
      <c r="J43" s="63"/>
      <c r="K43" s="63" t="n">
        <v>406</v>
      </c>
      <c r="L43" s="63"/>
      <c r="M43" s="63" t="n">
        <v>12</v>
      </c>
    </row>
    <row r="44" customFormat="false" ht="9" hidden="false" customHeight="true" outlineLevel="0" collapsed="false">
      <c r="B44" s="9" t="s">
        <v>610</v>
      </c>
      <c r="C44" s="63" t="n">
        <f aca="false">SUM(D44:M44)</f>
        <v>20855</v>
      </c>
      <c r="D44" s="63" t="n">
        <v>9900</v>
      </c>
      <c r="E44" s="63"/>
      <c r="F44" s="63" t="n">
        <v>6384</v>
      </c>
      <c r="G44" s="63" t="n">
        <v>250</v>
      </c>
      <c r="H44" s="63" t="n">
        <v>125</v>
      </c>
      <c r="I44" s="63" t="s">
        <v>572</v>
      </c>
      <c r="J44" s="63"/>
      <c r="K44" s="63" t="n">
        <v>4148</v>
      </c>
      <c r="L44" s="63"/>
      <c r="M44" s="63" t="n">
        <v>48</v>
      </c>
    </row>
    <row r="45" customFormat="false" ht="9" hidden="false" customHeight="true" outlineLevel="0" collapsed="false">
      <c r="B45" s="9" t="s">
        <v>611</v>
      </c>
      <c r="C45" s="63" t="n">
        <f aca="false">SUM(D45:M45)</f>
        <v>3061.8</v>
      </c>
      <c r="D45" s="63" t="n">
        <v>770</v>
      </c>
      <c r="E45" s="63"/>
      <c r="F45" s="63" t="n">
        <v>1573.6</v>
      </c>
      <c r="G45" s="63" t="n">
        <v>105</v>
      </c>
      <c r="H45" s="63" t="n">
        <v>10</v>
      </c>
      <c r="I45" s="63" t="s">
        <v>572</v>
      </c>
      <c r="J45" s="63"/>
      <c r="K45" s="63" t="n">
        <v>584</v>
      </c>
      <c r="L45" s="63"/>
      <c r="M45" s="63" t="n">
        <v>19.2</v>
      </c>
    </row>
    <row r="46" customFormat="false" ht="9" hidden="false" customHeight="true" outlineLevel="0" collapsed="false">
      <c r="B46" s="9" t="s">
        <v>612</v>
      </c>
      <c r="C46" s="63" t="n">
        <f aca="false">SUM(D46:M46)</f>
        <v>2399.2</v>
      </c>
      <c r="D46" s="63" t="n">
        <v>616</v>
      </c>
      <c r="E46" s="63"/>
      <c r="F46" s="63" t="n">
        <v>1164.8</v>
      </c>
      <c r="G46" s="63" t="n">
        <v>85</v>
      </c>
      <c r="H46" s="63" t="n">
        <v>5</v>
      </c>
      <c r="I46" s="63" t="s">
        <v>572</v>
      </c>
      <c r="J46" s="63"/>
      <c r="K46" s="63" t="n">
        <v>514</v>
      </c>
      <c r="L46" s="63"/>
      <c r="M46" s="63" t="n">
        <v>14.4</v>
      </c>
    </row>
    <row r="47" customFormat="false" ht="9" hidden="false" customHeight="true" outlineLevel="0" collapsed="false">
      <c r="B47" s="9" t="s">
        <v>613</v>
      </c>
      <c r="C47" s="63" t="n">
        <f aca="false">SUM(D47:M47)</f>
        <v>16006</v>
      </c>
      <c r="D47" s="63" t="n">
        <v>5638.6</v>
      </c>
      <c r="E47" s="63"/>
      <c r="F47" s="63" t="n">
        <v>4816</v>
      </c>
      <c r="G47" s="63" t="n">
        <v>465</v>
      </c>
      <c r="H47" s="63" t="n">
        <v>140</v>
      </c>
      <c r="I47" s="63" t="s">
        <v>572</v>
      </c>
      <c r="J47" s="63"/>
      <c r="K47" s="63" t="n">
        <v>4860</v>
      </c>
      <c r="L47" s="63"/>
      <c r="M47" s="63" t="n">
        <v>86.4</v>
      </c>
    </row>
    <row r="48" customFormat="false" ht="9" hidden="false" customHeight="true" outlineLevel="0" collapsed="false">
      <c r="B48" s="9" t="s">
        <v>614</v>
      </c>
      <c r="C48" s="63" t="n">
        <f aca="false">SUM(D48:M48)</f>
        <v>49072.2</v>
      </c>
      <c r="D48" s="63" t="n">
        <v>17875</v>
      </c>
      <c r="E48" s="63"/>
      <c r="F48" s="63" t="n">
        <v>13328</v>
      </c>
      <c r="G48" s="63" t="n">
        <v>4875</v>
      </c>
      <c r="H48" s="63" t="n">
        <v>675</v>
      </c>
      <c r="I48" s="63" t="s">
        <v>572</v>
      </c>
      <c r="J48" s="63"/>
      <c r="K48" s="63" t="n">
        <v>12060</v>
      </c>
      <c r="L48" s="63"/>
      <c r="M48" s="63" t="n">
        <v>259.2</v>
      </c>
    </row>
    <row r="49" customFormat="false" ht="9" hidden="false" customHeight="true" outlineLevel="0" collapsed="false">
      <c r="B49" s="9" t="s">
        <v>615</v>
      </c>
      <c r="C49" s="63" t="n">
        <f aca="false">SUM(D49:M49)</f>
        <v>7656.2</v>
      </c>
      <c r="D49" s="63" t="n">
        <v>1788.6</v>
      </c>
      <c r="E49" s="63"/>
      <c r="F49" s="63" t="n">
        <v>1747.2</v>
      </c>
      <c r="G49" s="63" t="n">
        <v>950</v>
      </c>
      <c r="H49" s="63" t="n">
        <v>600</v>
      </c>
      <c r="I49" s="63" t="s">
        <v>572</v>
      </c>
      <c r="J49" s="63"/>
      <c r="K49" s="63" t="n">
        <v>2340</v>
      </c>
      <c r="L49" s="63"/>
      <c r="M49" s="63" t="n">
        <v>230.4</v>
      </c>
    </row>
    <row r="50" customFormat="false" ht="9" hidden="false" customHeight="true" outlineLevel="0" collapsed="false">
      <c r="B50" s="9" t="s">
        <v>616</v>
      </c>
      <c r="C50" s="63" t="n">
        <f aca="false">SUM(D50:M50)</f>
        <v>6063</v>
      </c>
      <c r="D50" s="63" t="n">
        <v>1925</v>
      </c>
      <c r="E50" s="63"/>
      <c r="F50" s="63" t="n">
        <v>1820</v>
      </c>
      <c r="G50" s="63" t="n">
        <v>510</v>
      </c>
      <c r="H50" s="63" t="n">
        <v>140</v>
      </c>
      <c r="I50" s="63" t="s">
        <v>572</v>
      </c>
      <c r="J50" s="63"/>
      <c r="K50" s="63" t="n">
        <v>1620</v>
      </c>
      <c r="L50" s="63"/>
      <c r="M50" s="63" t="n">
        <v>48</v>
      </c>
    </row>
    <row r="51" customFormat="false" ht="9" hidden="false" customHeight="true" outlineLevel="0" collapsed="false">
      <c r="B51" s="9" t="s">
        <v>617</v>
      </c>
      <c r="C51" s="63" t="n">
        <f aca="false">SUM(D51:M51)</f>
        <v>3214.3</v>
      </c>
      <c r="D51" s="63" t="n">
        <v>990</v>
      </c>
      <c r="E51" s="63"/>
      <c r="F51" s="63" t="n">
        <v>1372</v>
      </c>
      <c r="G51" s="63" t="n">
        <v>187.5</v>
      </c>
      <c r="H51" s="63" t="n">
        <v>50</v>
      </c>
      <c r="I51" s="63" t="s">
        <v>572</v>
      </c>
      <c r="J51" s="63"/>
      <c r="K51" s="63" t="n">
        <v>586</v>
      </c>
      <c r="L51" s="63"/>
      <c r="M51" s="63" t="n">
        <v>28.8</v>
      </c>
    </row>
    <row r="52" customFormat="false" ht="9" hidden="false" customHeight="true" outlineLevel="0" collapsed="false">
      <c r="B52" s="9" t="s">
        <v>618</v>
      </c>
      <c r="C52" s="63" t="n">
        <f aca="false">SUM(D52:M52)</f>
        <v>31820</v>
      </c>
      <c r="D52" s="63" t="n">
        <v>11990</v>
      </c>
      <c r="E52" s="63"/>
      <c r="F52" s="63" t="n">
        <v>11480</v>
      </c>
      <c r="G52" s="63" t="n">
        <v>2625</v>
      </c>
      <c r="H52" s="63" t="n">
        <v>625</v>
      </c>
      <c r="I52" s="63" t="s">
        <v>572</v>
      </c>
      <c r="J52" s="63"/>
      <c r="K52" s="63" t="n">
        <v>4860</v>
      </c>
      <c r="L52" s="63"/>
      <c r="M52" s="63" t="n">
        <v>240</v>
      </c>
    </row>
    <row r="53" customFormat="false" ht="9" hidden="false" customHeight="true" outlineLevel="0" collapsed="false">
      <c r="B53" s="9" t="s">
        <v>619</v>
      </c>
      <c r="C53" s="63" t="n">
        <f aca="false">SUM(D53:M53)</f>
        <v>61425</v>
      </c>
      <c r="D53" s="63" t="n">
        <v>23375</v>
      </c>
      <c r="E53" s="63"/>
      <c r="F53" s="63" t="n">
        <v>20720</v>
      </c>
      <c r="G53" s="63" t="n">
        <v>3150</v>
      </c>
      <c r="H53" s="63" t="n">
        <v>1280</v>
      </c>
      <c r="I53" s="63" t="s">
        <v>572</v>
      </c>
      <c r="J53" s="63"/>
      <c r="K53" s="63" t="n">
        <v>12420</v>
      </c>
      <c r="L53" s="63"/>
      <c r="M53" s="63" t="n">
        <v>480</v>
      </c>
    </row>
    <row r="54" customFormat="false" ht="9" hidden="false" customHeight="tru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</row>
    <row r="55" customFormat="false" ht="9" hidden="false" customHeight="tru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</row>
    <row r="56" customFormat="false" ht="9" hidden="false" customHeight="true" outlineLevel="0" collapsed="false">
      <c r="A56" s="9" t="s">
        <v>620</v>
      </c>
      <c r="C56" s="63" t="n">
        <f aca="false">SUM(C58:C88)</f>
        <v>218018.8</v>
      </c>
      <c r="D56" s="63" t="n">
        <f aca="false">SUM(D58:D88)</f>
        <v>132198</v>
      </c>
      <c r="E56" s="63"/>
      <c r="F56" s="63" t="n">
        <f aca="false">SUM(F58:F88)</f>
        <v>59304</v>
      </c>
      <c r="G56" s="63" t="n">
        <f aca="false">SUM(G58:G88)</f>
        <v>9500</v>
      </c>
      <c r="H56" s="63" t="s">
        <v>113</v>
      </c>
      <c r="I56" s="63" t="s">
        <v>572</v>
      </c>
      <c r="J56" s="63"/>
      <c r="K56" s="63" t="n">
        <f aca="false">SUM(K58:K88)</f>
        <v>15500</v>
      </c>
      <c r="L56" s="63"/>
      <c r="M56" s="63" t="n">
        <f aca="false">SUM(M58:M88)</f>
        <v>1516.8</v>
      </c>
    </row>
    <row r="57" customFormat="false" ht="9" hidden="false" customHeight="tru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</row>
    <row r="58" customFormat="false" ht="9" hidden="false" customHeight="true" outlineLevel="0" collapsed="false">
      <c r="B58" s="9" t="s">
        <v>621</v>
      </c>
      <c r="C58" s="63" t="n">
        <f aca="false">SUM(D58:M58)</f>
        <v>19761.2</v>
      </c>
      <c r="D58" s="63" t="n">
        <v>15862</v>
      </c>
      <c r="E58" s="63"/>
      <c r="F58" s="63" t="n">
        <v>2968</v>
      </c>
      <c r="G58" s="63" t="s">
        <v>113</v>
      </c>
      <c r="H58" s="63" t="s">
        <v>113</v>
      </c>
      <c r="I58" s="63" t="s">
        <v>572</v>
      </c>
      <c r="J58" s="63"/>
      <c r="K58" s="63" t="n">
        <v>840</v>
      </c>
      <c r="L58" s="63"/>
      <c r="M58" s="63" t="n">
        <v>91.2</v>
      </c>
    </row>
    <row r="59" customFormat="false" ht="9" hidden="false" customHeight="true" outlineLevel="0" collapsed="false">
      <c r="B59" s="9" t="s">
        <v>622</v>
      </c>
      <c r="C59" s="63" t="n">
        <f aca="false">SUM(D59:M59)</f>
        <v>4775</v>
      </c>
      <c r="D59" s="63" t="n">
        <v>1122</v>
      </c>
      <c r="E59" s="63"/>
      <c r="F59" s="63" t="n">
        <v>1960</v>
      </c>
      <c r="G59" s="63" t="n">
        <v>725</v>
      </c>
      <c r="H59" s="63" t="s">
        <v>113</v>
      </c>
      <c r="I59" s="63" t="s">
        <v>572</v>
      </c>
      <c r="J59" s="63"/>
      <c r="K59" s="63" t="n">
        <v>920</v>
      </c>
      <c r="L59" s="63"/>
      <c r="M59" s="63" t="n">
        <v>48</v>
      </c>
    </row>
    <row r="60" customFormat="false" ht="9" hidden="false" customHeight="true" outlineLevel="0" collapsed="false">
      <c r="B60" s="9" t="s">
        <v>623</v>
      </c>
      <c r="C60" s="63" t="n">
        <f aca="false">SUM(D60:M60)</f>
        <v>1872</v>
      </c>
      <c r="D60" s="63" t="n">
        <v>528</v>
      </c>
      <c r="E60" s="63"/>
      <c r="F60" s="63" t="n">
        <v>1120</v>
      </c>
      <c r="G60" s="63" t="s">
        <v>113</v>
      </c>
      <c r="H60" s="63" t="s">
        <v>113</v>
      </c>
      <c r="I60" s="63" t="s">
        <v>572</v>
      </c>
      <c r="J60" s="63"/>
      <c r="K60" s="63" t="n">
        <v>200</v>
      </c>
      <c r="L60" s="63"/>
      <c r="M60" s="63" t="n">
        <v>24</v>
      </c>
    </row>
    <row r="61" customFormat="false" ht="9" hidden="false" customHeight="true" outlineLevel="0" collapsed="false">
      <c r="B61" s="9" t="s">
        <v>624</v>
      </c>
      <c r="C61" s="63" t="n">
        <f aca="false">SUM(D61:M61)</f>
        <v>20843.6</v>
      </c>
      <c r="D61" s="63" t="n">
        <v>16742</v>
      </c>
      <c r="E61" s="63"/>
      <c r="F61" s="63" t="n">
        <v>3332</v>
      </c>
      <c r="G61" s="63" t="s">
        <v>113</v>
      </c>
      <c r="H61" s="63" t="s">
        <v>113</v>
      </c>
      <c r="I61" s="63" t="s">
        <v>572</v>
      </c>
      <c r="J61" s="63"/>
      <c r="K61" s="63" t="n">
        <v>700</v>
      </c>
      <c r="L61" s="63"/>
      <c r="M61" s="63" t="n">
        <v>69.6</v>
      </c>
    </row>
    <row r="62" customFormat="false" ht="9" hidden="false" customHeight="true" outlineLevel="0" collapsed="false">
      <c r="B62" s="9" t="s">
        <v>625</v>
      </c>
      <c r="C62" s="63" t="n">
        <f aca="false">SUM(D62:M62)</f>
        <v>3122.8</v>
      </c>
      <c r="D62" s="63" t="n">
        <v>1518</v>
      </c>
      <c r="E62" s="63"/>
      <c r="F62" s="63" t="n">
        <v>1316</v>
      </c>
      <c r="G62" s="63" t="s">
        <v>113</v>
      </c>
      <c r="H62" s="63" t="s">
        <v>113</v>
      </c>
      <c r="I62" s="63" t="s">
        <v>572</v>
      </c>
      <c r="J62" s="63"/>
      <c r="K62" s="63" t="n">
        <v>260</v>
      </c>
      <c r="L62" s="63"/>
      <c r="M62" s="63" t="n">
        <v>28.8</v>
      </c>
    </row>
    <row r="63" customFormat="false" ht="9" hidden="false" customHeight="true" outlineLevel="0" collapsed="false">
      <c r="B63" s="9" t="s">
        <v>626</v>
      </c>
      <c r="C63" s="63" t="n">
        <f aca="false">SUM(D63:M63)</f>
        <v>6517</v>
      </c>
      <c r="D63" s="63" t="n">
        <v>3894</v>
      </c>
      <c r="E63" s="63"/>
      <c r="F63" s="63" t="n">
        <v>1960</v>
      </c>
      <c r="G63" s="63" t="n">
        <v>75</v>
      </c>
      <c r="H63" s="63" t="s">
        <v>113</v>
      </c>
      <c r="I63" s="63" t="s">
        <v>572</v>
      </c>
      <c r="J63" s="63"/>
      <c r="K63" s="63" t="n">
        <v>540</v>
      </c>
      <c r="L63" s="63"/>
      <c r="M63" s="63" t="n">
        <v>48</v>
      </c>
    </row>
    <row r="64" customFormat="false" ht="9" hidden="false" customHeight="true" outlineLevel="0" collapsed="false">
      <c r="B64" s="9" t="s">
        <v>627</v>
      </c>
      <c r="C64" s="63" t="n">
        <f aca="false">SUM(D64:M64)</f>
        <v>6236.2</v>
      </c>
      <c r="D64" s="63" t="n">
        <v>1496</v>
      </c>
      <c r="E64" s="63"/>
      <c r="F64" s="63" t="n">
        <v>1960</v>
      </c>
      <c r="G64" s="63" t="n">
        <v>1925</v>
      </c>
      <c r="H64" s="63" t="s">
        <v>113</v>
      </c>
      <c r="I64" s="63" t="s">
        <v>572</v>
      </c>
      <c r="J64" s="63"/>
      <c r="K64" s="63" t="n">
        <v>800</v>
      </c>
      <c r="L64" s="63"/>
      <c r="M64" s="63" t="n">
        <v>55.2</v>
      </c>
    </row>
    <row r="65" customFormat="false" ht="9" hidden="false" customHeight="true" outlineLevel="0" collapsed="false">
      <c r="B65" s="9" t="s">
        <v>628</v>
      </c>
      <c r="C65" s="63" t="n">
        <f aca="false">SUM(D65:M65)</f>
        <v>5040</v>
      </c>
      <c r="D65" s="63" t="n">
        <v>3520</v>
      </c>
      <c r="E65" s="63"/>
      <c r="F65" s="63" t="n">
        <v>1316</v>
      </c>
      <c r="G65" s="63" t="s">
        <v>113</v>
      </c>
      <c r="H65" s="63" t="s">
        <v>113</v>
      </c>
      <c r="I65" s="63" t="s">
        <v>572</v>
      </c>
      <c r="J65" s="63"/>
      <c r="K65" s="63" t="n">
        <v>180</v>
      </c>
      <c r="L65" s="63"/>
      <c r="M65" s="63" t="n">
        <v>24</v>
      </c>
    </row>
    <row r="66" customFormat="false" ht="9" hidden="false" customHeight="true" outlineLevel="0" collapsed="false">
      <c r="B66" s="9" t="s">
        <v>629</v>
      </c>
      <c r="C66" s="63" t="n">
        <f aca="false">SUM(D66:M66)</f>
        <v>2394.4</v>
      </c>
      <c r="D66" s="63" t="n">
        <v>1232</v>
      </c>
      <c r="E66" s="63"/>
      <c r="F66" s="63" t="n">
        <v>812</v>
      </c>
      <c r="G66" s="63" t="s">
        <v>113</v>
      </c>
      <c r="H66" s="63" t="s">
        <v>113</v>
      </c>
      <c r="I66" s="63" t="s">
        <v>572</v>
      </c>
      <c r="J66" s="63"/>
      <c r="K66" s="63" t="n">
        <v>300</v>
      </c>
      <c r="L66" s="63"/>
      <c r="M66" s="63" t="n">
        <v>50.4</v>
      </c>
    </row>
    <row r="67" customFormat="false" ht="9" hidden="false" customHeight="true" outlineLevel="0" collapsed="false">
      <c r="B67" s="9" t="s">
        <v>630</v>
      </c>
      <c r="C67" s="63" t="n">
        <f aca="false">SUM(D67:M67)</f>
        <v>23928.2</v>
      </c>
      <c r="D67" s="63" t="n">
        <v>18744</v>
      </c>
      <c r="E67" s="63"/>
      <c r="F67" s="63" t="n">
        <v>4172</v>
      </c>
      <c r="G67" s="63" t="n">
        <v>125</v>
      </c>
      <c r="H67" s="63" t="s">
        <v>113</v>
      </c>
      <c r="I67" s="63" t="s">
        <v>572</v>
      </c>
      <c r="J67" s="63"/>
      <c r="K67" s="63" t="n">
        <v>820</v>
      </c>
      <c r="L67" s="63"/>
      <c r="M67" s="63" t="n">
        <v>67.2</v>
      </c>
    </row>
    <row r="68" customFormat="false" ht="9" hidden="false" customHeight="true" outlineLevel="0" collapsed="false">
      <c r="B68" s="9" t="s">
        <v>631</v>
      </c>
      <c r="C68" s="63" t="n">
        <f aca="false">SUM(D68:M68)</f>
        <v>2448.4</v>
      </c>
      <c r="D68" s="63" t="n">
        <v>1298</v>
      </c>
      <c r="E68" s="63"/>
      <c r="F68" s="63" t="n">
        <v>924</v>
      </c>
      <c r="G68" s="63" t="s">
        <v>113</v>
      </c>
      <c r="H68" s="63" t="s">
        <v>113</v>
      </c>
      <c r="I68" s="63" t="s">
        <v>572</v>
      </c>
      <c r="J68" s="63"/>
      <c r="K68" s="63" t="n">
        <v>200</v>
      </c>
      <c r="L68" s="63"/>
      <c r="M68" s="63" t="n">
        <v>26.4</v>
      </c>
    </row>
    <row r="69" customFormat="false" ht="9" hidden="false" customHeight="true" outlineLevel="0" collapsed="false">
      <c r="B69" s="9" t="s">
        <v>632</v>
      </c>
      <c r="C69" s="63" t="n">
        <f aca="false">SUM(D69:M69)</f>
        <v>2998.4</v>
      </c>
      <c r="D69" s="63" t="n">
        <v>1892</v>
      </c>
      <c r="E69" s="63"/>
      <c r="F69" s="63" t="n">
        <v>840</v>
      </c>
      <c r="G69" s="63" t="s">
        <v>113</v>
      </c>
      <c r="H69" s="63" t="s">
        <v>113</v>
      </c>
      <c r="I69" s="63" t="s">
        <v>572</v>
      </c>
      <c r="J69" s="63"/>
      <c r="K69" s="63" t="n">
        <v>240</v>
      </c>
      <c r="L69" s="63"/>
      <c r="M69" s="63" t="n">
        <v>26.4</v>
      </c>
    </row>
    <row r="70" customFormat="false" ht="9" hidden="false" customHeight="true" outlineLevel="0" collapsed="false">
      <c r="B70" s="9" t="s">
        <v>633</v>
      </c>
      <c r="C70" s="63" t="n">
        <f aca="false">SUM(D70:M70)</f>
        <v>3244.4</v>
      </c>
      <c r="D70" s="63" t="n">
        <v>1958</v>
      </c>
      <c r="E70" s="63"/>
      <c r="F70" s="63" t="n">
        <v>980</v>
      </c>
      <c r="G70" s="63" t="s">
        <v>113</v>
      </c>
      <c r="H70" s="63" t="s">
        <v>113</v>
      </c>
      <c r="I70" s="63" t="s">
        <v>572</v>
      </c>
      <c r="J70" s="63"/>
      <c r="K70" s="63" t="n">
        <v>280</v>
      </c>
      <c r="L70" s="63"/>
      <c r="M70" s="63" t="n">
        <v>26.4</v>
      </c>
    </row>
    <row r="71" customFormat="false" ht="9" hidden="false" customHeight="true" outlineLevel="0" collapsed="false">
      <c r="B71" s="9" t="s">
        <v>634</v>
      </c>
      <c r="C71" s="63" t="n">
        <f aca="false">SUM(D71:M71)</f>
        <v>4196.4</v>
      </c>
      <c r="D71" s="63" t="n">
        <v>2266</v>
      </c>
      <c r="E71" s="63"/>
      <c r="F71" s="63" t="n">
        <v>1624</v>
      </c>
      <c r="G71" s="63" t="s">
        <v>113</v>
      </c>
      <c r="H71" s="63" t="s">
        <v>113</v>
      </c>
      <c r="I71" s="63" t="s">
        <v>572</v>
      </c>
      <c r="J71" s="63"/>
      <c r="K71" s="63" t="n">
        <v>280</v>
      </c>
      <c r="L71" s="63"/>
      <c r="M71" s="63" t="n">
        <v>26.4</v>
      </c>
    </row>
    <row r="72" customFormat="false" ht="9" hidden="false" customHeight="true" outlineLevel="0" collapsed="false">
      <c r="B72" s="9" t="s">
        <v>635</v>
      </c>
      <c r="C72" s="63" t="n">
        <f aca="false">SUM(D72:M72)</f>
        <v>2689.2</v>
      </c>
      <c r="D72" s="63" t="n">
        <v>770</v>
      </c>
      <c r="E72" s="63"/>
      <c r="F72" s="63" t="n">
        <v>1568</v>
      </c>
      <c r="G72" s="63" t="s">
        <v>113</v>
      </c>
      <c r="H72" s="63" t="s">
        <v>113</v>
      </c>
      <c r="I72" s="63" t="s">
        <v>572</v>
      </c>
      <c r="J72" s="63"/>
      <c r="K72" s="63" t="n">
        <v>320</v>
      </c>
      <c r="L72" s="63"/>
      <c r="M72" s="63" t="n">
        <v>31.2</v>
      </c>
    </row>
    <row r="73" customFormat="false" ht="9" hidden="false" customHeight="true" outlineLevel="0" collapsed="false">
      <c r="B73" s="9" t="s">
        <v>636</v>
      </c>
      <c r="C73" s="63" t="n">
        <f aca="false">SUM(D73:M73)</f>
        <v>2669.2</v>
      </c>
      <c r="D73" s="63" t="n">
        <v>1298</v>
      </c>
      <c r="E73" s="63"/>
      <c r="F73" s="63" t="n">
        <v>1120</v>
      </c>
      <c r="G73" s="63" t="s">
        <v>113</v>
      </c>
      <c r="H73" s="63" t="s">
        <v>113</v>
      </c>
      <c r="I73" s="63" t="s">
        <v>572</v>
      </c>
      <c r="J73" s="63"/>
      <c r="K73" s="63" t="n">
        <v>220</v>
      </c>
      <c r="L73" s="63"/>
      <c r="M73" s="63" t="n">
        <v>31.2</v>
      </c>
    </row>
    <row r="74" customFormat="false" ht="9" hidden="false" customHeight="true" outlineLevel="0" collapsed="false">
      <c r="B74" s="9" t="s">
        <v>637</v>
      </c>
      <c r="C74" s="63" t="n">
        <f aca="false">SUM(D74:M74)</f>
        <v>21650</v>
      </c>
      <c r="D74" s="63" t="n">
        <v>18238</v>
      </c>
      <c r="E74" s="63"/>
      <c r="F74" s="63" t="n">
        <v>2660</v>
      </c>
      <c r="G74" s="63" t="s">
        <v>113</v>
      </c>
      <c r="H74" s="63" t="s">
        <v>113</v>
      </c>
      <c r="I74" s="63" t="s">
        <v>572</v>
      </c>
      <c r="J74" s="63"/>
      <c r="K74" s="63" t="n">
        <v>680</v>
      </c>
      <c r="L74" s="63"/>
      <c r="M74" s="63" t="n">
        <v>72</v>
      </c>
    </row>
    <row r="75" customFormat="false" ht="9" hidden="false" customHeight="true" outlineLevel="0" collapsed="false">
      <c r="B75" s="9" t="s">
        <v>638</v>
      </c>
      <c r="C75" s="63" t="n">
        <f aca="false">SUM(D75:M75)</f>
        <v>4513.4</v>
      </c>
      <c r="D75" s="63" t="n">
        <v>1628</v>
      </c>
      <c r="E75" s="63"/>
      <c r="F75" s="63" t="n">
        <v>1960</v>
      </c>
      <c r="G75" s="63" t="n">
        <v>475</v>
      </c>
      <c r="H75" s="63" t="s">
        <v>113</v>
      </c>
      <c r="I75" s="63" t="s">
        <v>572</v>
      </c>
      <c r="J75" s="63"/>
      <c r="K75" s="63" t="n">
        <v>400</v>
      </c>
      <c r="L75" s="63"/>
      <c r="M75" s="63" t="n">
        <v>50.4</v>
      </c>
    </row>
    <row r="76" customFormat="false" ht="9" hidden="false" customHeight="true" outlineLevel="0" collapsed="false">
      <c r="B76" s="9" t="s">
        <v>639</v>
      </c>
      <c r="C76" s="63" t="n">
        <f aca="false">SUM(D76:M76)</f>
        <v>14216.8</v>
      </c>
      <c r="D76" s="63" t="n">
        <v>7502</v>
      </c>
      <c r="E76" s="63"/>
      <c r="F76" s="63" t="n">
        <v>3332</v>
      </c>
      <c r="G76" s="63" t="n">
        <v>1450</v>
      </c>
      <c r="H76" s="63" t="s">
        <v>113</v>
      </c>
      <c r="I76" s="63" t="s">
        <v>572</v>
      </c>
      <c r="J76" s="63"/>
      <c r="K76" s="63" t="n">
        <v>1760</v>
      </c>
      <c r="L76" s="63"/>
      <c r="M76" s="63" t="n">
        <v>172.8</v>
      </c>
    </row>
    <row r="77" customFormat="false" ht="9" hidden="false" customHeight="true" outlineLevel="0" collapsed="false">
      <c r="B77" s="9" t="s">
        <v>640</v>
      </c>
      <c r="C77" s="63" t="n">
        <f aca="false">SUM(D77:M77)</f>
        <v>14478</v>
      </c>
      <c r="D77" s="63" t="n">
        <v>7502</v>
      </c>
      <c r="E77" s="63"/>
      <c r="F77" s="63" t="n">
        <v>4172</v>
      </c>
      <c r="G77" s="63" t="n">
        <v>1800</v>
      </c>
      <c r="H77" s="63" t="s">
        <v>113</v>
      </c>
      <c r="I77" s="63" t="s">
        <v>572</v>
      </c>
      <c r="J77" s="63"/>
      <c r="K77" s="63" t="n">
        <v>920</v>
      </c>
      <c r="L77" s="63"/>
      <c r="M77" s="63" t="n">
        <v>84</v>
      </c>
    </row>
    <row r="78" customFormat="false" ht="9" hidden="false" customHeight="true" outlineLevel="0" collapsed="false">
      <c r="B78" s="9" t="s">
        <v>641</v>
      </c>
      <c r="C78" s="63" t="n">
        <f aca="false">SUM(D78:M78)</f>
        <v>4587.6</v>
      </c>
      <c r="D78" s="63" t="n">
        <v>1958</v>
      </c>
      <c r="E78" s="63"/>
      <c r="F78" s="63" t="n">
        <v>2296</v>
      </c>
      <c r="G78" s="63" t="s">
        <v>113</v>
      </c>
      <c r="H78" s="63" t="s">
        <v>113</v>
      </c>
      <c r="I78" s="63" t="s">
        <v>572</v>
      </c>
      <c r="J78" s="63"/>
      <c r="K78" s="63" t="n">
        <v>300</v>
      </c>
      <c r="L78" s="63"/>
      <c r="M78" s="63" t="n">
        <v>33.6</v>
      </c>
    </row>
    <row r="79" customFormat="false" ht="9" hidden="false" customHeight="true" outlineLevel="0" collapsed="false">
      <c r="B79" s="9" t="s">
        <v>642</v>
      </c>
      <c r="C79" s="63" t="n">
        <f aca="false">SUM(D79:M79)</f>
        <v>6953.4</v>
      </c>
      <c r="D79" s="63" t="n">
        <v>1430</v>
      </c>
      <c r="E79" s="63"/>
      <c r="F79" s="63" t="n">
        <v>2996</v>
      </c>
      <c r="G79" s="63" t="n">
        <v>1925</v>
      </c>
      <c r="H79" s="63" t="s">
        <v>113</v>
      </c>
      <c r="I79" s="63" t="s">
        <v>572</v>
      </c>
      <c r="J79" s="63"/>
      <c r="K79" s="63" t="n">
        <v>540</v>
      </c>
      <c r="L79" s="63"/>
      <c r="M79" s="63" t="n">
        <v>62.4</v>
      </c>
    </row>
    <row r="80" customFormat="false" ht="9" hidden="false" customHeight="true" outlineLevel="0" collapsed="false">
      <c r="B80" s="9" t="s">
        <v>643</v>
      </c>
      <c r="C80" s="63" t="n">
        <f aca="false">SUM(D80:M80)</f>
        <v>1683.6</v>
      </c>
      <c r="D80" s="63" t="n">
        <v>902</v>
      </c>
      <c r="E80" s="63"/>
      <c r="F80" s="63" t="n">
        <v>448</v>
      </c>
      <c r="G80" s="63" t="s">
        <v>113</v>
      </c>
      <c r="H80" s="63" t="s">
        <v>113</v>
      </c>
      <c r="I80" s="63" t="s">
        <v>572</v>
      </c>
      <c r="J80" s="63"/>
      <c r="K80" s="63" t="n">
        <v>300</v>
      </c>
      <c r="L80" s="63"/>
      <c r="M80" s="63" t="n">
        <v>33.6</v>
      </c>
    </row>
    <row r="81" customFormat="false" ht="18" hidden="false" customHeight="true" outlineLevel="0" collapsed="false">
      <c r="B81" s="106" t="s">
        <v>644</v>
      </c>
      <c r="C81" s="63" t="n">
        <f aca="false">SUM(D81:M81)</f>
        <v>3872.4</v>
      </c>
      <c r="D81" s="63" t="n">
        <v>1826</v>
      </c>
      <c r="E81" s="63"/>
      <c r="F81" s="63" t="n">
        <v>1568</v>
      </c>
      <c r="G81" s="63" t="s">
        <v>113</v>
      </c>
      <c r="H81" s="63" t="s">
        <v>113</v>
      </c>
      <c r="I81" s="63" t="s">
        <v>572</v>
      </c>
      <c r="J81" s="63"/>
      <c r="K81" s="63" t="n">
        <v>440</v>
      </c>
      <c r="L81" s="63"/>
      <c r="M81" s="63" t="n">
        <v>38.4</v>
      </c>
    </row>
    <row r="82" customFormat="false" ht="9" hidden="false" customHeight="true" outlineLevel="0" collapsed="false">
      <c r="B82" s="9" t="s">
        <v>645</v>
      </c>
      <c r="C82" s="63" t="n">
        <f aca="false">SUM(D82:M82)</f>
        <v>2818</v>
      </c>
      <c r="D82" s="63" t="n">
        <v>770</v>
      </c>
      <c r="E82" s="63"/>
      <c r="F82" s="63" t="n">
        <v>1624</v>
      </c>
      <c r="G82" s="63" t="s">
        <v>113</v>
      </c>
      <c r="H82" s="63" t="s">
        <v>113</v>
      </c>
      <c r="I82" s="63" t="s">
        <v>572</v>
      </c>
      <c r="J82" s="63"/>
      <c r="K82" s="63" t="n">
        <v>400</v>
      </c>
      <c r="L82" s="63"/>
      <c r="M82" s="63" t="n">
        <v>24</v>
      </c>
    </row>
    <row r="83" customFormat="false" ht="9" hidden="false" customHeight="true" outlineLevel="0" collapsed="false">
      <c r="B83" s="9" t="s">
        <v>646</v>
      </c>
      <c r="C83" s="63" t="n">
        <f aca="false">SUM(D83:M83)</f>
        <v>7949.2</v>
      </c>
      <c r="D83" s="63" t="n">
        <v>5324</v>
      </c>
      <c r="E83" s="63"/>
      <c r="F83" s="63" t="n">
        <v>1708</v>
      </c>
      <c r="G83" s="63" t="n">
        <v>150</v>
      </c>
      <c r="H83" s="63" t="s">
        <v>113</v>
      </c>
      <c r="I83" s="63" t="s">
        <v>572</v>
      </c>
      <c r="J83" s="63"/>
      <c r="K83" s="63" t="n">
        <v>700</v>
      </c>
      <c r="L83" s="63"/>
      <c r="M83" s="63" t="n">
        <v>67.2</v>
      </c>
    </row>
    <row r="84" customFormat="false" ht="9" hidden="false" customHeight="true" outlineLevel="0" collapsed="false">
      <c r="B84" s="9" t="s">
        <v>647</v>
      </c>
      <c r="C84" s="63" t="n">
        <f aca="false">SUM(D84:M84)</f>
        <v>4258.4</v>
      </c>
      <c r="D84" s="63" t="n">
        <v>2332</v>
      </c>
      <c r="E84" s="63"/>
      <c r="F84" s="63" t="n">
        <v>1568</v>
      </c>
      <c r="G84" s="63" t="s">
        <v>113</v>
      </c>
      <c r="H84" s="63" t="s">
        <v>113</v>
      </c>
      <c r="I84" s="63" t="s">
        <v>572</v>
      </c>
      <c r="J84" s="63"/>
      <c r="K84" s="63" t="n">
        <v>320</v>
      </c>
      <c r="L84" s="63"/>
      <c r="M84" s="63" t="n">
        <v>38.4</v>
      </c>
    </row>
    <row r="85" customFormat="false" ht="9" hidden="false" customHeight="true" outlineLevel="0" collapsed="false">
      <c r="B85" s="9" t="s">
        <v>648</v>
      </c>
      <c r="C85" s="63" t="n">
        <f aca="false">SUM(D85:M85)</f>
        <v>8239.4</v>
      </c>
      <c r="D85" s="63" t="n">
        <v>4752</v>
      </c>
      <c r="E85" s="63"/>
      <c r="F85" s="63" t="n">
        <v>1988</v>
      </c>
      <c r="G85" s="63" t="n">
        <v>725</v>
      </c>
      <c r="H85" s="63" t="s">
        <v>113</v>
      </c>
      <c r="I85" s="63" t="s">
        <v>572</v>
      </c>
      <c r="J85" s="63"/>
      <c r="K85" s="63" t="n">
        <v>700</v>
      </c>
      <c r="L85" s="63"/>
      <c r="M85" s="63" t="n">
        <v>74.4</v>
      </c>
    </row>
    <row r="86" customFormat="false" ht="9" hidden="false" customHeight="true" outlineLevel="0" collapsed="false">
      <c r="B86" s="9" t="s">
        <v>649</v>
      </c>
      <c r="C86" s="63" t="n">
        <f aca="false">SUM(D86:M86)</f>
        <v>4131</v>
      </c>
      <c r="D86" s="63" t="n">
        <v>1166</v>
      </c>
      <c r="E86" s="63"/>
      <c r="F86" s="63" t="n">
        <v>2464</v>
      </c>
      <c r="G86" s="63" t="n">
        <v>125</v>
      </c>
      <c r="H86" s="63" t="s">
        <v>113</v>
      </c>
      <c r="I86" s="63" t="s">
        <v>572</v>
      </c>
      <c r="J86" s="63"/>
      <c r="K86" s="63" t="n">
        <v>340</v>
      </c>
      <c r="L86" s="63"/>
      <c r="M86" s="63" t="n">
        <v>36</v>
      </c>
    </row>
    <row r="87" customFormat="false" ht="9" hidden="false" customHeight="true" outlineLevel="0" collapsed="false">
      <c r="B87" s="9" t="s">
        <v>650</v>
      </c>
      <c r="C87" s="63" t="n">
        <f aca="false">SUM(D87:M87)</f>
        <v>2081.2</v>
      </c>
      <c r="D87" s="63" t="n">
        <v>770</v>
      </c>
      <c r="E87" s="63"/>
      <c r="F87" s="63" t="n">
        <v>980</v>
      </c>
      <c r="G87" s="63" t="s">
        <v>113</v>
      </c>
      <c r="H87" s="63" t="s">
        <v>113</v>
      </c>
      <c r="I87" s="63" t="s">
        <v>572</v>
      </c>
      <c r="J87" s="63"/>
      <c r="K87" s="63" t="n">
        <v>300</v>
      </c>
      <c r="L87" s="63"/>
      <c r="M87" s="63" t="n">
        <v>31.2</v>
      </c>
    </row>
    <row r="88" customFormat="false" ht="9" hidden="false" customHeight="true" outlineLevel="0" collapsed="false">
      <c r="B88" s="9" t="s">
        <v>651</v>
      </c>
      <c r="C88" s="63" t="n">
        <f aca="false">SUM(D88:M88)</f>
        <v>3850</v>
      </c>
      <c r="D88" s="63" t="n">
        <v>1958</v>
      </c>
      <c r="E88" s="63"/>
      <c r="F88" s="63" t="n">
        <v>1568</v>
      </c>
      <c r="G88" s="63" t="s">
        <v>113</v>
      </c>
      <c r="H88" s="63" t="s">
        <v>113</v>
      </c>
      <c r="I88" s="63" t="s">
        <v>572</v>
      </c>
      <c r="J88" s="63"/>
      <c r="K88" s="63" t="n">
        <v>300</v>
      </c>
      <c r="L88" s="63"/>
      <c r="M88" s="63" t="n">
        <v>24</v>
      </c>
    </row>
    <row r="89" customFormat="false" ht="9" hidden="false" customHeight="true" outlineLevel="0" collapsed="false"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</row>
    <row r="90" customFormat="false" ht="9" hidden="false" customHeight="true" outlineLevel="0" collapsed="false"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</row>
    <row r="91" s="107" customFormat="true" ht="9" hidden="false" customHeight="true" outlineLevel="0" collapsed="false">
      <c r="A91" s="9" t="s">
        <v>652</v>
      </c>
      <c r="B91" s="9"/>
      <c r="C91" s="63" t="n">
        <f aca="false">SUM(C93:C116)</f>
        <v>53007.9</v>
      </c>
      <c r="D91" s="63" t="n">
        <f aca="false">SUM(D93:D116)</f>
        <v>14150.4</v>
      </c>
      <c r="E91" s="63"/>
      <c r="F91" s="63" t="n">
        <f aca="false">SUM(F93:F116)</f>
        <v>27666.8</v>
      </c>
      <c r="G91" s="63" t="n">
        <f aca="false">SUM(G93:G116)</f>
        <v>2867.5</v>
      </c>
      <c r="H91" s="63" t="n">
        <f aca="false">SUM(H93:H116)</f>
        <v>3100</v>
      </c>
      <c r="I91" s="109" t="s">
        <v>572</v>
      </c>
      <c r="J91" s="63"/>
      <c r="K91" s="63" t="n">
        <f aca="false">SUM(K93:K116)</f>
        <v>3680</v>
      </c>
      <c r="L91" s="63"/>
      <c r="M91" s="63" t="n">
        <f aca="false">SUM(M93:M116)</f>
        <v>1543.2</v>
      </c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</row>
    <row r="92" s="107" customFormat="true" ht="9" hidden="false" customHeight="true" outlineLevel="0" collapsed="false">
      <c r="A92" s="9"/>
      <c r="B92" s="9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</row>
    <row r="93" customFormat="false" ht="9" hidden="false" customHeight="true" outlineLevel="0" collapsed="false">
      <c r="B93" s="9" t="s">
        <v>653</v>
      </c>
      <c r="C93" s="63" t="n">
        <f aca="false">SUM(D93:M93)</f>
        <v>1116.9</v>
      </c>
      <c r="D93" s="63" t="n">
        <v>171.6</v>
      </c>
      <c r="E93" s="63"/>
      <c r="F93" s="63" t="n">
        <v>630</v>
      </c>
      <c r="G93" s="63" t="n">
        <v>50</v>
      </c>
      <c r="H93" s="63" t="n">
        <v>62.5</v>
      </c>
      <c r="I93" s="109" t="s">
        <v>572</v>
      </c>
      <c r="J93" s="63"/>
      <c r="K93" s="63" t="n">
        <v>186</v>
      </c>
      <c r="L93" s="63"/>
      <c r="M93" s="63" t="n">
        <v>16.8</v>
      </c>
    </row>
    <row r="94" customFormat="false" ht="9" hidden="false" customHeight="true" outlineLevel="0" collapsed="false">
      <c r="B94" s="9" t="s">
        <v>654</v>
      </c>
      <c r="C94" s="63" t="n">
        <f aca="false">SUM(D94:M94)</f>
        <v>1097.1</v>
      </c>
      <c r="D94" s="63" t="n">
        <v>231</v>
      </c>
      <c r="E94" s="63"/>
      <c r="F94" s="63" t="n">
        <v>495.6</v>
      </c>
      <c r="G94" s="63" t="n">
        <v>115</v>
      </c>
      <c r="H94" s="63" t="n">
        <v>117.5</v>
      </c>
      <c r="I94" s="109" t="s">
        <v>572</v>
      </c>
      <c r="J94" s="63"/>
      <c r="K94" s="63" t="n">
        <v>138</v>
      </c>
      <c r="L94" s="63"/>
      <c r="M94" s="109" t="s">
        <v>572</v>
      </c>
    </row>
    <row r="95" customFormat="false" ht="9" hidden="false" customHeight="true" outlineLevel="0" collapsed="false">
      <c r="B95" s="9" t="s">
        <v>655</v>
      </c>
      <c r="C95" s="63" t="n">
        <f aca="false">SUM(D95:M95)</f>
        <v>931.8</v>
      </c>
      <c r="D95" s="63" t="n">
        <v>127.6</v>
      </c>
      <c r="E95" s="63"/>
      <c r="F95" s="63" t="n">
        <v>268.8</v>
      </c>
      <c r="G95" s="63" t="n">
        <v>90</v>
      </c>
      <c r="H95" s="63" t="n">
        <v>125</v>
      </c>
      <c r="I95" s="109" t="s">
        <v>572</v>
      </c>
      <c r="J95" s="63"/>
      <c r="K95" s="63" t="n">
        <v>162</v>
      </c>
      <c r="L95" s="63"/>
      <c r="M95" s="63" t="n">
        <v>158.4</v>
      </c>
    </row>
    <row r="96" customFormat="false" ht="9" hidden="false" customHeight="true" outlineLevel="0" collapsed="false">
      <c r="B96" s="106" t="s">
        <v>656</v>
      </c>
      <c r="C96" s="63" t="n">
        <f aca="false">SUM(D96:M96)</f>
        <v>7114.9</v>
      </c>
      <c r="D96" s="63" t="n">
        <v>860.2</v>
      </c>
      <c r="E96" s="63"/>
      <c r="F96" s="63" t="n">
        <v>5398.4</v>
      </c>
      <c r="G96" s="63" t="n">
        <v>457.5</v>
      </c>
      <c r="H96" s="63" t="n">
        <v>200</v>
      </c>
      <c r="I96" s="109" t="s">
        <v>572</v>
      </c>
      <c r="J96" s="63"/>
      <c r="K96" s="63" t="n">
        <v>182</v>
      </c>
      <c r="L96" s="63"/>
      <c r="M96" s="63" t="n">
        <v>16.8</v>
      </c>
    </row>
    <row r="97" customFormat="false" ht="9" hidden="false" customHeight="true" outlineLevel="0" collapsed="false">
      <c r="B97" s="9" t="s">
        <v>657</v>
      </c>
      <c r="C97" s="63" t="n">
        <f aca="false">SUM(D97:M97)</f>
        <v>365.3</v>
      </c>
      <c r="D97" s="63" t="n">
        <v>46.2</v>
      </c>
      <c r="E97" s="63"/>
      <c r="F97" s="63" t="n">
        <v>210</v>
      </c>
      <c r="G97" s="63" t="n">
        <v>32.5</v>
      </c>
      <c r="H97" s="63" t="n">
        <v>5</v>
      </c>
      <c r="I97" s="109" t="s">
        <v>572</v>
      </c>
      <c r="J97" s="63"/>
      <c r="K97" s="63" t="n">
        <v>62</v>
      </c>
      <c r="L97" s="63"/>
      <c r="M97" s="63" t="n">
        <v>9.6</v>
      </c>
    </row>
    <row r="98" customFormat="false" ht="9" hidden="false" customHeight="true" outlineLevel="0" collapsed="false">
      <c r="B98" s="9" t="s">
        <v>658</v>
      </c>
      <c r="C98" s="63" t="n">
        <f aca="false">SUM(D98:M98)</f>
        <v>1676.5</v>
      </c>
      <c r="D98" s="63" t="n">
        <v>59.4</v>
      </c>
      <c r="E98" s="63"/>
      <c r="F98" s="63" t="n">
        <v>1349.6</v>
      </c>
      <c r="G98" s="63" t="n">
        <v>205</v>
      </c>
      <c r="H98" s="63" t="n">
        <v>2.5</v>
      </c>
      <c r="I98" s="109" t="s">
        <v>572</v>
      </c>
      <c r="J98" s="63"/>
      <c r="K98" s="63" t="n">
        <v>60</v>
      </c>
      <c r="L98" s="63"/>
      <c r="M98" s="63" t="s">
        <v>113</v>
      </c>
    </row>
    <row r="99" customFormat="false" ht="9" hidden="false" customHeight="true" outlineLevel="0" collapsed="false">
      <c r="B99" s="9" t="s">
        <v>659</v>
      </c>
      <c r="C99" s="63" t="n">
        <f aca="false">SUM(D99:M99)</f>
        <v>2282.2</v>
      </c>
      <c r="D99" s="63" t="n">
        <v>675.4</v>
      </c>
      <c r="E99" s="63"/>
      <c r="F99" s="63" t="n">
        <v>898.8</v>
      </c>
      <c r="G99" s="63" t="n">
        <v>227.5</v>
      </c>
      <c r="H99" s="63" t="n">
        <v>122.5</v>
      </c>
      <c r="I99" s="109" t="s">
        <v>572</v>
      </c>
      <c r="J99" s="63"/>
      <c r="K99" s="63" t="n">
        <v>310</v>
      </c>
      <c r="L99" s="63"/>
      <c r="M99" s="63" t="n">
        <v>48</v>
      </c>
    </row>
    <row r="100" customFormat="false" ht="9" hidden="false" customHeight="true" outlineLevel="0" collapsed="false">
      <c r="B100" s="9" t="s">
        <v>660</v>
      </c>
      <c r="C100" s="63" t="n">
        <f aca="false">SUM(D100:M100)</f>
        <v>1546.4</v>
      </c>
      <c r="D100" s="63" t="n">
        <v>213.4</v>
      </c>
      <c r="E100" s="63"/>
      <c r="F100" s="63" t="n">
        <v>1002.4</v>
      </c>
      <c r="G100" s="63" t="n">
        <v>35</v>
      </c>
      <c r="H100" s="63" t="n">
        <v>140</v>
      </c>
      <c r="I100" s="109" t="s">
        <v>572</v>
      </c>
      <c r="J100" s="63"/>
      <c r="K100" s="63" t="n">
        <v>110</v>
      </c>
      <c r="L100" s="63"/>
      <c r="M100" s="63" t="n">
        <v>45.6</v>
      </c>
    </row>
    <row r="101" customFormat="false" ht="9" hidden="false" customHeight="true" outlineLevel="0" collapsed="false">
      <c r="B101" s="9" t="s">
        <v>661</v>
      </c>
      <c r="C101" s="63" t="n">
        <f aca="false">SUM(D101:M101)</f>
        <v>585.2</v>
      </c>
      <c r="D101" s="63" t="n">
        <v>28.6</v>
      </c>
      <c r="E101" s="63"/>
      <c r="F101" s="63" t="n">
        <v>268.8</v>
      </c>
      <c r="G101" s="63" t="n">
        <v>170</v>
      </c>
      <c r="H101" s="63" t="n">
        <v>55</v>
      </c>
      <c r="I101" s="109" t="s">
        <v>572</v>
      </c>
      <c r="J101" s="63"/>
      <c r="K101" s="63" t="n">
        <v>46</v>
      </c>
      <c r="L101" s="63"/>
      <c r="M101" s="63" t="n">
        <v>16.8</v>
      </c>
    </row>
    <row r="102" customFormat="false" ht="9" hidden="false" customHeight="true" outlineLevel="0" collapsed="false">
      <c r="B102" s="9" t="s">
        <v>662</v>
      </c>
      <c r="C102" s="63" t="n">
        <f aca="false">SUM(D102:M102)</f>
        <v>7798.9</v>
      </c>
      <c r="D102" s="63" t="n">
        <v>250.8</v>
      </c>
      <c r="E102" s="63"/>
      <c r="F102" s="63" t="n">
        <v>6843.2</v>
      </c>
      <c r="G102" s="63" t="n">
        <v>200</v>
      </c>
      <c r="H102" s="63" t="n">
        <v>172.5</v>
      </c>
      <c r="I102" s="109" t="s">
        <v>572</v>
      </c>
      <c r="J102" s="63"/>
      <c r="K102" s="63" t="n">
        <v>102</v>
      </c>
      <c r="L102" s="63"/>
      <c r="M102" s="63" t="n">
        <v>230.4</v>
      </c>
    </row>
    <row r="103" customFormat="false" ht="9" hidden="false" customHeight="true" outlineLevel="0" collapsed="false">
      <c r="B103" s="9" t="s">
        <v>663</v>
      </c>
      <c r="C103" s="63" t="n">
        <f aca="false">SUM(D103:M103)</f>
        <v>1253.3</v>
      </c>
      <c r="D103" s="63" t="n">
        <v>717.2</v>
      </c>
      <c r="E103" s="63"/>
      <c r="F103" s="63" t="n">
        <v>450.8</v>
      </c>
      <c r="G103" s="63" t="n">
        <v>42.5</v>
      </c>
      <c r="H103" s="63" t="n">
        <v>10</v>
      </c>
      <c r="I103" s="109" t="s">
        <v>572</v>
      </c>
      <c r="J103" s="63"/>
      <c r="K103" s="63" t="n">
        <v>28</v>
      </c>
      <c r="L103" s="63"/>
      <c r="M103" s="63" t="n">
        <v>4.8</v>
      </c>
    </row>
    <row r="104" customFormat="false" ht="9" hidden="false" customHeight="true" outlineLevel="0" collapsed="false">
      <c r="B104" s="9" t="s">
        <v>664</v>
      </c>
      <c r="C104" s="63" t="n">
        <f aca="false">SUM(D104:M104)</f>
        <v>2231.3</v>
      </c>
      <c r="D104" s="63" t="n">
        <v>508.2</v>
      </c>
      <c r="F104" s="63" t="n">
        <v>974.4</v>
      </c>
      <c r="G104" s="63" t="n">
        <v>302.5</v>
      </c>
      <c r="H104" s="63" t="n">
        <v>155</v>
      </c>
      <c r="I104" s="109" t="s">
        <v>572</v>
      </c>
      <c r="K104" s="63" t="n">
        <v>236</v>
      </c>
      <c r="M104" s="63" t="n">
        <v>55.2</v>
      </c>
    </row>
    <row r="105" customFormat="false" ht="9" hidden="false" customHeight="true" outlineLevel="0" collapsed="false">
      <c r="B105" s="9" t="s">
        <v>665</v>
      </c>
      <c r="C105" s="63" t="n">
        <f aca="false">SUM(D105:M105)</f>
        <v>1192</v>
      </c>
      <c r="D105" s="63" t="n">
        <v>250.8</v>
      </c>
      <c r="E105" s="63"/>
      <c r="F105" s="63" t="n">
        <v>450.8</v>
      </c>
      <c r="G105" s="63" t="n">
        <v>70</v>
      </c>
      <c r="H105" s="63" t="n">
        <v>100</v>
      </c>
      <c r="I105" s="109" t="s">
        <v>572</v>
      </c>
      <c r="J105" s="63"/>
      <c r="K105" s="63" t="n">
        <v>138</v>
      </c>
      <c r="L105" s="63"/>
      <c r="M105" s="63" t="n">
        <v>182.4</v>
      </c>
    </row>
    <row r="106" customFormat="false" ht="9" hidden="false" customHeight="true" outlineLevel="0" collapsed="false">
      <c r="B106" s="9" t="s">
        <v>666</v>
      </c>
      <c r="C106" s="63" t="n">
        <f aca="false">SUM(D106:M106)</f>
        <v>618.4</v>
      </c>
      <c r="D106" s="63" t="n">
        <v>28.6</v>
      </c>
      <c r="E106" s="63"/>
      <c r="F106" s="63" t="n">
        <v>179.2</v>
      </c>
      <c r="G106" s="63" t="n">
        <v>15</v>
      </c>
      <c r="H106" s="63" t="n">
        <v>90</v>
      </c>
      <c r="I106" s="109" t="s">
        <v>572</v>
      </c>
      <c r="J106" s="63"/>
      <c r="K106" s="63" t="n">
        <v>188</v>
      </c>
      <c r="L106" s="63"/>
      <c r="M106" s="63" t="n">
        <v>117.6</v>
      </c>
    </row>
    <row r="107" customFormat="false" ht="9" hidden="false" customHeight="true" outlineLevel="0" collapsed="false">
      <c r="B107" s="9" t="s">
        <v>667</v>
      </c>
      <c r="C107" s="63" t="n">
        <f aca="false">SUM(D107:M107)</f>
        <v>3045</v>
      </c>
      <c r="D107" s="63" t="n">
        <v>761.2</v>
      </c>
      <c r="E107" s="63"/>
      <c r="F107" s="63" t="n">
        <v>1422.4</v>
      </c>
      <c r="G107" s="63" t="n">
        <v>30</v>
      </c>
      <c r="H107" s="63" t="n">
        <v>475</v>
      </c>
      <c r="I107" s="109" t="s">
        <v>572</v>
      </c>
      <c r="J107" s="63"/>
      <c r="K107" s="63" t="n">
        <v>198</v>
      </c>
      <c r="L107" s="63"/>
      <c r="M107" s="63" t="n">
        <v>158.4</v>
      </c>
    </row>
    <row r="108" customFormat="false" ht="9" hidden="false" customHeight="true" outlineLevel="0" collapsed="false">
      <c r="B108" s="9" t="s">
        <v>668</v>
      </c>
      <c r="C108" s="63" t="n">
        <f aca="false">SUM(D108:M108)</f>
        <v>1614.1</v>
      </c>
      <c r="D108" s="63" t="n">
        <v>1353</v>
      </c>
      <c r="E108" s="63"/>
      <c r="F108" s="63" t="n">
        <v>201.6</v>
      </c>
      <c r="G108" s="63" t="n">
        <v>12.5</v>
      </c>
      <c r="H108" s="63" t="n">
        <v>5</v>
      </c>
      <c r="I108" s="109" t="s">
        <v>572</v>
      </c>
      <c r="J108" s="63"/>
      <c r="K108" s="63" t="n">
        <v>42</v>
      </c>
      <c r="L108" s="63"/>
      <c r="M108" s="109" t="s">
        <v>572</v>
      </c>
    </row>
    <row r="109" customFormat="false" ht="9" hidden="false" customHeight="true" outlineLevel="0" collapsed="false">
      <c r="B109" s="9" t="s">
        <v>669</v>
      </c>
      <c r="C109" s="63" t="n">
        <f aca="false">SUM(D109:M109)</f>
        <v>2509</v>
      </c>
      <c r="D109" s="63" t="n">
        <v>635.8</v>
      </c>
      <c r="E109" s="63"/>
      <c r="F109" s="63" t="n">
        <v>1596</v>
      </c>
      <c r="G109" s="63" t="n">
        <v>70</v>
      </c>
      <c r="H109" s="63" t="n">
        <v>50</v>
      </c>
      <c r="I109" s="109" t="s">
        <v>572</v>
      </c>
      <c r="J109" s="63"/>
      <c r="K109" s="63" t="n">
        <v>78</v>
      </c>
      <c r="L109" s="63"/>
      <c r="M109" s="63" t="n">
        <v>79.2</v>
      </c>
    </row>
    <row r="110" customFormat="false" ht="9" hidden="false" customHeight="true" outlineLevel="0" collapsed="false">
      <c r="B110" s="9" t="s">
        <v>670</v>
      </c>
      <c r="C110" s="63" t="n">
        <f aca="false">SUM(D110:M110)</f>
        <v>3347.9</v>
      </c>
      <c r="D110" s="63" t="n">
        <v>2131.8</v>
      </c>
      <c r="E110" s="63"/>
      <c r="F110" s="63" t="n">
        <v>896</v>
      </c>
      <c r="G110" s="63" t="n">
        <v>92.5</v>
      </c>
      <c r="H110" s="63" t="n">
        <v>50</v>
      </c>
      <c r="I110" s="109" t="s">
        <v>572</v>
      </c>
      <c r="J110" s="63"/>
      <c r="K110" s="63" t="n">
        <v>84</v>
      </c>
      <c r="L110" s="63"/>
      <c r="M110" s="63" t="n">
        <v>93.6</v>
      </c>
    </row>
    <row r="111" customFormat="false" ht="9" hidden="false" customHeight="true" outlineLevel="0" collapsed="false">
      <c r="B111" s="9" t="s">
        <v>671</v>
      </c>
      <c r="C111" s="63" t="n">
        <f aca="false">SUM(D111:M111)</f>
        <v>742.3</v>
      </c>
      <c r="D111" s="63" t="n">
        <v>147.4</v>
      </c>
      <c r="E111" s="63"/>
      <c r="F111" s="63" t="n">
        <v>397.6</v>
      </c>
      <c r="G111" s="63" t="n">
        <v>120</v>
      </c>
      <c r="H111" s="63" t="n">
        <v>12.5</v>
      </c>
      <c r="I111" s="109" t="s">
        <v>572</v>
      </c>
      <c r="J111" s="63"/>
      <c r="K111" s="63" t="n">
        <v>60</v>
      </c>
      <c r="L111" s="63"/>
      <c r="M111" s="63" t="n">
        <v>4.8</v>
      </c>
    </row>
    <row r="112" customFormat="false" ht="9" hidden="false" customHeight="true" outlineLevel="0" collapsed="false">
      <c r="B112" s="9" t="s">
        <v>672</v>
      </c>
      <c r="C112" s="63" t="n">
        <f aca="false">SUM(D112:M112)</f>
        <v>1044</v>
      </c>
      <c r="D112" s="63" t="n">
        <v>250.8</v>
      </c>
      <c r="E112" s="63"/>
      <c r="F112" s="63" t="n">
        <v>408.8</v>
      </c>
      <c r="G112" s="63" t="n">
        <v>97.5</v>
      </c>
      <c r="H112" s="63" t="n">
        <v>122.5</v>
      </c>
      <c r="I112" s="109" t="s">
        <v>572</v>
      </c>
      <c r="J112" s="63"/>
      <c r="K112" s="63" t="n">
        <v>150</v>
      </c>
      <c r="L112" s="63"/>
      <c r="M112" s="63" t="n">
        <v>14.4</v>
      </c>
    </row>
    <row r="113" customFormat="false" ht="9" hidden="false" customHeight="true" outlineLevel="0" collapsed="false">
      <c r="B113" s="9" t="s">
        <v>673</v>
      </c>
      <c r="C113" s="63" t="n">
        <f aca="false">SUM(D113:M113)</f>
        <v>3208.8</v>
      </c>
      <c r="D113" s="63" t="n">
        <v>508.2</v>
      </c>
      <c r="E113" s="63"/>
      <c r="F113" s="63" t="n">
        <v>1876</v>
      </c>
      <c r="G113" s="63" t="n">
        <v>115</v>
      </c>
      <c r="H113" s="63" t="n">
        <v>40</v>
      </c>
      <c r="I113" s="109" t="s">
        <v>572</v>
      </c>
      <c r="J113" s="63"/>
      <c r="K113" s="63" t="n">
        <v>612</v>
      </c>
      <c r="L113" s="63"/>
      <c r="M113" s="63" t="n">
        <v>57.6</v>
      </c>
    </row>
    <row r="114" customFormat="false" ht="9" hidden="false" customHeight="true" outlineLevel="0" collapsed="false">
      <c r="B114" s="9" t="s">
        <v>674</v>
      </c>
      <c r="C114" s="63" t="n">
        <f aca="false">SUM(D114:M114)</f>
        <v>1447.5</v>
      </c>
      <c r="D114" s="63" t="n">
        <v>717.2</v>
      </c>
      <c r="E114" s="63"/>
      <c r="F114" s="63" t="n">
        <v>450.8</v>
      </c>
      <c r="G114" s="63" t="n">
        <v>95</v>
      </c>
      <c r="H114" s="63" t="n">
        <v>52.5</v>
      </c>
      <c r="I114" s="109" t="s">
        <v>572</v>
      </c>
      <c r="J114" s="63"/>
      <c r="K114" s="63" t="n">
        <v>132</v>
      </c>
      <c r="L114" s="63"/>
      <c r="M114" s="63" t="s">
        <v>113</v>
      </c>
    </row>
    <row r="115" customFormat="false" ht="9" hidden="false" customHeight="true" outlineLevel="0" collapsed="false">
      <c r="B115" s="9" t="s">
        <v>675</v>
      </c>
      <c r="C115" s="63" t="n">
        <f aca="false">SUM(D115:M115)</f>
        <v>4770.6</v>
      </c>
      <c r="D115" s="63" t="n">
        <v>3190</v>
      </c>
      <c r="E115" s="63"/>
      <c r="F115" s="63" t="n">
        <v>268.8</v>
      </c>
      <c r="G115" s="63" t="n">
        <v>80</v>
      </c>
      <c r="H115" s="63" t="n">
        <v>885</v>
      </c>
      <c r="I115" s="109" t="s">
        <v>572</v>
      </c>
      <c r="J115" s="63"/>
      <c r="K115" s="63" t="n">
        <v>150</v>
      </c>
      <c r="L115" s="63"/>
      <c r="M115" s="63" t="n">
        <v>196.8</v>
      </c>
    </row>
    <row r="116" customFormat="false" ht="9" hidden="false" customHeight="true" outlineLevel="0" collapsed="false">
      <c r="B116" s="9" t="s">
        <v>676</v>
      </c>
      <c r="C116" s="63" t="n">
        <f aca="false">SUM(D116:M116)</f>
        <v>1468.5</v>
      </c>
      <c r="D116" s="63" t="n">
        <v>286</v>
      </c>
      <c r="E116" s="63"/>
      <c r="F116" s="63" t="n">
        <v>728</v>
      </c>
      <c r="G116" s="63" t="n">
        <v>142.5</v>
      </c>
      <c r="H116" s="63" t="n">
        <v>50</v>
      </c>
      <c r="I116" s="109" t="s">
        <v>572</v>
      </c>
      <c r="J116" s="63"/>
      <c r="K116" s="63" t="n">
        <v>226</v>
      </c>
      <c r="L116" s="63"/>
      <c r="M116" s="63" t="n">
        <v>36</v>
      </c>
    </row>
    <row r="117" customFormat="false" ht="9" hidden="false" customHeight="true" outlineLevel="0" collapsed="false"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</row>
    <row r="118" customFormat="false" ht="9" hidden="false" customHeight="true" outlineLevel="0" collapsed="false"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</row>
    <row r="119" customFormat="false" ht="9" hidden="false" customHeight="true" outlineLevel="0" collapsed="false">
      <c r="A119" s="9" t="s">
        <v>677</v>
      </c>
      <c r="C119" s="63" t="n">
        <f aca="false">SUM(C121:C154)</f>
        <v>644983.5</v>
      </c>
      <c r="D119" s="63" t="n">
        <f aca="false">SUM(D121:D154)</f>
        <v>124742.2</v>
      </c>
      <c r="E119" s="63"/>
      <c r="F119" s="63" t="n">
        <f aca="false">SUM(F121:F154)</f>
        <v>352004.8</v>
      </c>
      <c r="G119" s="63" t="n">
        <f aca="false">SUM(G121:G154)</f>
        <v>6052.5</v>
      </c>
      <c r="H119" s="63" t="n">
        <f aca="false">SUM(H121:H154)</f>
        <v>9910</v>
      </c>
      <c r="I119" s="63" t="n">
        <f aca="false">SUM(I121:I154)</f>
        <v>8876</v>
      </c>
      <c r="J119" s="63"/>
      <c r="K119" s="63" t="n">
        <f aca="false">SUM(K121:K154)</f>
        <v>131950</v>
      </c>
      <c r="L119" s="63"/>
      <c r="M119" s="63" t="n">
        <f aca="false">SUM(M121:M154)</f>
        <v>11448</v>
      </c>
    </row>
    <row r="120" customFormat="false" ht="9" hidden="false" customHeight="true" outlineLevel="0" collapsed="false"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</row>
    <row r="121" customFormat="false" ht="9" hidden="false" customHeight="true" outlineLevel="0" collapsed="false">
      <c r="B121" s="9" t="s">
        <v>678</v>
      </c>
      <c r="C121" s="63" t="n">
        <f aca="false">SUM(D121:M121)</f>
        <v>15089.3</v>
      </c>
      <c r="D121" s="63" t="n">
        <v>1993.2</v>
      </c>
      <c r="E121" s="63"/>
      <c r="F121" s="63" t="n">
        <v>4340</v>
      </c>
      <c r="G121" s="63" t="n">
        <v>402.5</v>
      </c>
      <c r="H121" s="63" t="n">
        <v>1262.5</v>
      </c>
      <c r="I121" s="63" t="n">
        <v>317.1</v>
      </c>
      <c r="J121" s="63"/>
      <c r="K121" s="63" t="n">
        <v>5934</v>
      </c>
      <c r="L121" s="63"/>
      <c r="M121" s="63" t="n">
        <v>840</v>
      </c>
    </row>
    <row r="122" customFormat="false" ht="9" hidden="false" customHeight="true" outlineLevel="0" collapsed="false">
      <c r="B122" s="9" t="s">
        <v>679</v>
      </c>
      <c r="C122" s="63" t="n">
        <f aca="false">SUM(D122:M122)</f>
        <v>13228.5</v>
      </c>
      <c r="D122" s="63" t="n">
        <v>1883.2</v>
      </c>
      <c r="E122" s="63"/>
      <c r="F122" s="63" t="n">
        <v>6566</v>
      </c>
      <c r="G122" s="63" t="n">
        <v>75</v>
      </c>
      <c r="H122" s="63" t="n">
        <v>367.5</v>
      </c>
      <c r="I122" s="63" t="n">
        <v>128.8</v>
      </c>
      <c r="J122" s="63"/>
      <c r="K122" s="63" t="n">
        <v>3512</v>
      </c>
      <c r="L122" s="63"/>
      <c r="M122" s="63" t="n">
        <v>696</v>
      </c>
    </row>
    <row r="123" customFormat="false" ht="9" hidden="false" customHeight="true" outlineLevel="0" collapsed="false">
      <c r="B123" s="9" t="s">
        <v>680</v>
      </c>
      <c r="C123" s="63" t="n">
        <f aca="false">SUM(D123:M123)</f>
        <v>56305.1</v>
      </c>
      <c r="D123" s="63" t="n">
        <v>5326.2</v>
      </c>
      <c r="E123" s="63"/>
      <c r="F123" s="63" t="n">
        <v>22604.4</v>
      </c>
      <c r="G123" s="63" t="n">
        <v>60</v>
      </c>
      <c r="H123" s="63" t="n">
        <v>725</v>
      </c>
      <c r="I123" s="63" t="n">
        <v>359.1</v>
      </c>
      <c r="J123" s="63"/>
      <c r="K123" s="63" t="n">
        <v>26640</v>
      </c>
      <c r="L123" s="63"/>
      <c r="M123" s="63" t="n">
        <v>590.4</v>
      </c>
    </row>
    <row r="124" customFormat="false" ht="9" hidden="false" customHeight="true" outlineLevel="0" collapsed="false">
      <c r="B124" s="9" t="s">
        <v>681</v>
      </c>
      <c r="C124" s="63" t="n">
        <f aca="false">SUM(D124:M124)</f>
        <v>8011</v>
      </c>
      <c r="D124" s="63" t="n">
        <v>778.8</v>
      </c>
      <c r="E124" s="63"/>
      <c r="F124" s="63" t="n">
        <v>5199.6</v>
      </c>
      <c r="G124" s="63" t="n">
        <v>172.5</v>
      </c>
      <c r="H124" s="63" t="n">
        <v>15</v>
      </c>
      <c r="I124" s="63" t="n">
        <v>353.5</v>
      </c>
      <c r="J124" s="63"/>
      <c r="K124" s="63" t="n">
        <v>1338</v>
      </c>
      <c r="L124" s="63"/>
      <c r="M124" s="63" t="n">
        <v>153.6</v>
      </c>
    </row>
    <row r="125" customFormat="false" ht="9" hidden="false" customHeight="true" outlineLevel="0" collapsed="false">
      <c r="B125" s="9" t="s">
        <v>682</v>
      </c>
      <c r="C125" s="63" t="n">
        <f aca="false">SUM(D125:M125)</f>
        <v>6744.9</v>
      </c>
      <c r="D125" s="63" t="n">
        <v>1394.8</v>
      </c>
      <c r="E125" s="63"/>
      <c r="F125" s="63" t="n">
        <v>3438.4</v>
      </c>
      <c r="G125" s="63" t="n">
        <v>12.5</v>
      </c>
      <c r="H125" s="63" t="n">
        <v>5</v>
      </c>
      <c r="I125" s="63" t="n">
        <v>340.2</v>
      </c>
      <c r="J125" s="63"/>
      <c r="K125" s="63" t="n">
        <v>1278</v>
      </c>
      <c r="L125" s="63"/>
      <c r="M125" s="63" t="n">
        <v>276</v>
      </c>
    </row>
    <row r="126" customFormat="false" ht="9" hidden="false" customHeight="true" outlineLevel="0" collapsed="false">
      <c r="B126" s="9" t="s">
        <v>683</v>
      </c>
      <c r="C126" s="63" t="n">
        <f aca="false">SUM(D126:M126)</f>
        <v>13326.9</v>
      </c>
      <c r="D126" s="63" t="n">
        <v>2046</v>
      </c>
      <c r="E126" s="63"/>
      <c r="F126" s="63" t="n">
        <v>7795.2</v>
      </c>
      <c r="G126" s="63" t="n">
        <v>107.5</v>
      </c>
      <c r="H126" s="63" t="n">
        <v>760</v>
      </c>
      <c r="I126" s="63" t="n">
        <v>203</v>
      </c>
      <c r="J126" s="63"/>
      <c r="K126" s="63" t="n">
        <v>2072</v>
      </c>
      <c r="L126" s="63"/>
      <c r="M126" s="63" t="n">
        <v>343.2</v>
      </c>
    </row>
    <row r="127" customFormat="false" ht="9" hidden="false" customHeight="true" outlineLevel="0" collapsed="false">
      <c r="B127" s="9" t="s">
        <v>684</v>
      </c>
      <c r="C127" s="63" t="n">
        <f aca="false">SUM(D127:M127)</f>
        <v>6816.6</v>
      </c>
      <c r="D127" s="63" t="n">
        <v>798.6</v>
      </c>
      <c r="E127" s="63"/>
      <c r="F127" s="63" t="n">
        <v>5255.6</v>
      </c>
      <c r="G127" s="63" t="n">
        <v>25</v>
      </c>
      <c r="H127" s="63" t="n">
        <v>5</v>
      </c>
      <c r="I127" s="63" t="n">
        <v>162.4</v>
      </c>
      <c r="J127" s="63"/>
      <c r="K127" s="63" t="n">
        <v>450</v>
      </c>
      <c r="L127" s="63"/>
      <c r="M127" s="63" t="n">
        <v>120</v>
      </c>
    </row>
    <row r="128" customFormat="false" ht="9" hidden="false" customHeight="true" outlineLevel="0" collapsed="false">
      <c r="B128" s="9" t="s">
        <v>685</v>
      </c>
      <c r="C128" s="63" t="n">
        <f aca="false">SUM(D128:M128)</f>
        <v>17494.9</v>
      </c>
      <c r="D128" s="63" t="n">
        <v>2147.2</v>
      </c>
      <c r="E128" s="63"/>
      <c r="F128" s="63" t="n">
        <v>12336.8</v>
      </c>
      <c r="G128" s="63" t="n">
        <v>137.5</v>
      </c>
      <c r="H128" s="63" t="n">
        <v>25</v>
      </c>
      <c r="I128" s="63" t="n">
        <v>201.6</v>
      </c>
      <c r="J128" s="63"/>
      <c r="K128" s="63" t="n">
        <v>2330</v>
      </c>
      <c r="L128" s="63"/>
      <c r="M128" s="63" t="n">
        <v>316.8</v>
      </c>
    </row>
    <row r="129" customFormat="false" ht="9" hidden="false" customHeight="true" outlineLevel="0" collapsed="false">
      <c r="B129" s="9" t="s">
        <v>686</v>
      </c>
      <c r="C129" s="63" t="n">
        <f aca="false">SUM(D129:M129)</f>
        <v>2875.2</v>
      </c>
      <c r="D129" s="63" t="n">
        <v>310.2</v>
      </c>
      <c r="E129" s="63"/>
      <c r="F129" s="63" t="n">
        <v>1853.6</v>
      </c>
      <c r="G129" s="63" t="n">
        <v>142.5</v>
      </c>
      <c r="H129" s="63" t="n">
        <v>17.5</v>
      </c>
      <c r="I129" s="63" t="n">
        <v>107.8</v>
      </c>
      <c r="J129" s="63"/>
      <c r="K129" s="63" t="n">
        <v>374</v>
      </c>
      <c r="L129" s="63"/>
      <c r="M129" s="63" t="n">
        <v>69.6</v>
      </c>
    </row>
    <row r="130" customFormat="false" ht="9" hidden="false" customHeight="true" outlineLevel="0" collapsed="false">
      <c r="B130" s="9" t="s">
        <v>687</v>
      </c>
      <c r="C130" s="63" t="n">
        <f aca="false">SUM(D130:M130)</f>
        <v>19213.7</v>
      </c>
      <c r="D130" s="63" t="n">
        <v>1064.8</v>
      </c>
      <c r="E130" s="63"/>
      <c r="F130" s="63" t="n">
        <v>8677.2</v>
      </c>
      <c r="G130" s="63" t="n">
        <v>97.5</v>
      </c>
      <c r="H130" s="63" t="n">
        <v>725</v>
      </c>
      <c r="I130" s="63" t="n">
        <v>501.2</v>
      </c>
      <c r="J130" s="63"/>
      <c r="K130" s="63" t="n">
        <v>7992</v>
      </c>
      <c r="L130" s="63"/>
      <c r="M130" s="63" t="n">
        <v>156</v>
      </c>
    </row>
    <row r="131" customFormat="false" ht="9" hidden="false" customHeight="true" outlineLevel="0" collapsed="false">
      <c r="B131" s="9" t="s">
        <v>688</v>
      </c>
      <c r="C131" s="63" t="n">
        <f aca="false">SUM(D131:M131)</f>
        <v>55630.7</v>
      </c>
      <c r="D131" s="63" t="n">
        <v>7647.2</v>
      </c>
      <c r="E131" s="63"/>
      <c r="F131" s="63" t="n">
        <v>43176</v>
      </c>
      <c r="G131" s="63" t="n">
        <v>427.5</v>
      </c>
      <c r="H131" s="63" t="n">
        <v>240</v>
      </c>
      <c r="I131" s="63" t="n">
        <v>688.8</v>
      </c>
      <c r="J131" s="63"/>
      <c r="K131" s="63" t="n">
        <v>2820</v>
      </c>
      <c r="L131" s="63"/>
      <c r="M131" s="63" t="n">
        <v>631.2</v>
      </c>
    </row>
    <row r="132" customFormat="false" ht="9" hidden="false" customHeight="true" outlineLevel="0" collapsed="false">
      <c r="B132" s="9" t="s">
        <v>689</v>
      </c>
      <c r="C132" s="63" t="n">
        <f aca="false">SUM(D132:M132)</f>
        <v>10773.9</v>
      </c>
      <c r="D132" s="63" t="n">
        <v>3372.6</v>
      </c>
      <c r="E132" s="63"/>
      <c r="F132" s="63" t="n">
        <v>6403.6</v>
      </c>
      <c r="G132" s="63" t="n">
        <v>52.5</v>
      </c>
      <c r="H132" s="63" t="n">
        <v>7.5</v>
      </c>
      <c r="I132" s="63" t="n">
        <v>130.9</v>
      </c>
      <c r="J132" s="63"/>
      <c r="K132" s="63" t="n">
        <v>658</v>
      </c>
      <c r="L132" s="63"/>
      <c r="M132" s="63" t="n">
        <v>148.8</v>
      </c>
    </row>
    <row r="133" customFormat="false" ht="9" hidden="false" customHeight="true" outlineLevel="0" collapsed="false">
      <c r="B133" s="9" t="s">
        <v>690</v>
      </c>
      <c r="C133" s="63" t="n">
        <f aca="false">SUM(D133:M133)</f>
        <v>4254.4</v>
      </c>
      <c r="D133" s="63" t="n">
        <v>127.6</v>
      </c>
      <c r="E133" s="63"/>
      <c r="F133" s="63" t="n">
        <v>2998.8</v>
      </c>
      <c r="G133" s="63" t="n">
        <v>25</v>
      </c>
      <c r="H133" s="63" t="n">
        <v>120</v>
      </c>
      <c r="I133" s="63" t="n">
        <v>278.6</v>
      </c>
      <c r="J133" s="63"/>
      <c r="K133" s="63" t="n">
        <v>594</v>
      </c>
      <c r="L133" s="63"/>
      <c r="M133" s="63" t="n">
        <v>110.4</v>
      </c>
    </row>
    <row r="134" customFormat="false" ht="9" hidden="false" customHeight="true" outlineLevel="0" collapsed="false">
      <c r="B134" s="9" t="s">
        <v>691</v>
      </c>
      <c r="C134" s="63" t="n">
        <f aca="false">SUM(D134:M134)</f>
        <v>21760.2</v>
      </c>
      <c r="D134" s="63" t="n">
        <v>9873.6</v>
      </c>
      <c r="E134" s="63"/>
      <c r="F134" s="63" t="n">
        <v>4939.2</v>
      </c>
      <c r="G134" s="63" t="n">
        <v>145</v>
      </c>
      <c r="H134" s="63" t="n">
        <v>210</v>
      </c>
      <c r="I134" s="63" t="n">
        <v>159.6</v>
      </c>
      <c r="J134" s="63"/>
      <c r="K134" s="63" t="n">
        <v>5984</v>
      </c>
      <c r="L134" s="63"/>
      <c r="M134" s="63" t="n">
        <v>448.8</v>
      </c>
    </row>
    <row r="135" customFormat="false" ht="9" hidden="false" customHeight="true" outlineLevel="0" collapsed="false">
      <c r="B135" s="9" t="s">
        <v>692</v>
      </c>
      <c r="C135" s="63" t="n">
        <f aca="false">SUM(D135:M135)</f>
        <v>40880.9</v>
      </c>
      <c r="D135" s="63" t="n">
        <v>5693.6</v>
      </c>
      <c r="E135" s="63"/>
      <c r="F135" s="63" t="n">
        <v>16480.8</v>
      </c>
      <c r="G135" s="63" t="n">
        <v>272.5</v>
      </c>
      <c r="H135" s="63" t="n">
        <v>1465</v>
      </c>
      <c r="I135" s="63" t="n">
        <v>530.6</v>
      </c>
      <c r="J135" s="63"/>
      <c r="K135" s="63" t="n">
        <v>14636</v>
      </c>
      <c r="L135" s="63"/>
      <c r="M135" s="63" t="n">
        <v>1802.4</v>
      </c>
    </row>
    <row r="136" customFormat="false" ht="9" hidden="false" customHeight="true" outlineLevel="0" collapsed="false">
      <c r="B136" s="106" t="s">
        <v>693</v>
      </c>
      <c r="C136" s="63" t="n">
        <f aca="false">SUM(D136:M136)</f>
        <v>35351.3</v>
      </c>
      <c r="D136" s="63" t="n">
        <v>8269.8</v>
      </c>
      <c r="E136" s="63"/>
      <c r="F136" s="63" t="n">
        <v>23335.2</v>
      </c>
      <c r="G136" s="63" t="n">
        <v>250</v>
      </c>
      <c r="H136" s="63" t="n">
        <v>5</v>
      </c>
      <c r="I136" s="63" t="n">
        <v>399.7</v>
      </c>
      <c r="J136" s="63"/>
      <c r="K136" s="63" t="n">
        <v>2806</v>
      </c>
      <c r="L136" s="63"/>
      <c r="M136" s="63" t="n">
        <v>285.6</v>
      </c>
    </row>
    <row r="137" customFormat="false" ht="9" hidden="false" customHeight="true" outlineLevel="0" collapsed="false">
      <c r="B137" s="106" t="s">
        <v>694</v>
      </c>
      <c r="C137" s="63" t="n">
        <f aca="false">SUM(D137:M137)</f>
        <v>9565.8</v>
      </c>
      <c r="D137" s="63" t="n">
        <v>2301.2</v>
      </c>
      <c r="E137" s="63"/>
      <c r="F137" s="63" t="n">
        <v>5877.2</v>
      </c>
      <c r="G137" s="63" t="n">
        <v>122.5</v>
      </c>
      <c r="H137" s="63" t="n">
        <v>17.5</v>
      </c>
      <c r="I137" s="63" t="n">
        <v>161</v>
      </c>
      <c r="J137" s="63"/>
      <c r="K137" s="63" t="n">
        <v>940</v>
      </c>
      <c r="L137" s="63"/>
      <c r="M137" s="63" t="n">
        <v>146.4</v>
      </c>
    </row>
    <row r="138" customFormat="false" ht="9" hidden="false" customHeight="true" outlineLevel="0" collapsed="false">
      <c r="B138" s="106" t="s">
        <v>695</v>
      </c>
      <c r="C138" s="63" t="n">
        <f aca="false">SUM(D138:M138)</f>
        <v>18937.7</v>
      </c>
      <c r="D138" s="63" t="n">
        <v>9022.2</v>
      </c>
      <c r="E138" s="63"/>
      <c r="F138" s="63" t="n">
        <v>1131.2</v>
      </c>
      <c r="G138" s="63" t="n">
        <v>17.5</v>
      </c>
      <c r="H138" s="63" t="n">
        <v>42.5</v>
      </c>
      <c r="I138" s="63" t="n">
        <v>56.7</v>
      </c>
      <c r="J138" s="63"/>
      <c r="K138" s="63" t="n">
        <v>8658</v>
      </c>
      <c r="L138" s="63"/>
      <c r="M138" s="63" t="n">
        <v>9.6</v>
      </c>
    </row>
    <row r="139" customFormat="false" ht="9" hidden="false" customHeight="true" outlineLevel="0" collapsed="false">
      <c r="B139" s="106" t="s">
        <v>696</v>
      </c>
      <c r="C139" s="63" t="n">
        <f aca="false">SUM(D139:M139)</f>
        <v>7980.6</v>
      </c>
      <c r="D139" s="63" t="n">
        <v>310.2</v>
      </c>
      <c r="E139" s="63"/>
      <c r="F139" s="63" t="n">
        <v>7042</v>
      </c>
      <c r="G139" s="63" t="n">
        <v>70</v>
      </c>
      <c r="H139" s="63" t="n">
        <v>7.5</v>
      </c>
      <c r="I139" s="63" t="n">
        <v>125.3</v>
      </c>
      <c r="J139" s="63"/>
      <c r="K139" s="63" t="n">
        <v>344</v>
      </c>
      <c r="L139" s="63"/>
      <c r="M139" s="63" t="n">
        <v>81.6</v>
      </c>
    </row>
    <row r="140" customFormat="false" ht="9" hidden="false" customHeight="true" outlineLevel="0" collapsed="false">
      <c r="B140" s="106" t="s">
        <v>697</v>
      </c>
      <c r="C140" s="63" t="n">
        <f aca="false">SUM(D140:M140)</f>
        <v>48994.4</v>
      </c>
      <c r="D140" s="63" t="n">
        <v>14139.4</v>
      </c>
      <c r="E140" s="63"/>
      <c r="F140" s="63" t="n">
        <v>30970.8</v>
      </c>
      <c r="G140" s="63" t="n">
        <v>282.5</v>
      </c>
      <c r="H140" s="63" t="n">
        <v>7.5</v>
      </c>
      <c r="I140" s="63" t="n">
        <v>365.4</v>
      </c>
      <c r="J140" s="63"/>
      <c r="K140" s="63" t="n">
        <v>2792</v>
      </c>
      <c r="L140" s="63"/>
      <c r="M140" s="63" t="n">
        <v>436.8</v>
      </c>
    </row>
    <row r="141" customFormat="false" ht="9" hidden="false" customHeight="true" outlineLevel="0" collapsed="false">
      <c r="B141" s="106" t="s">
        <v>698</v>
      </c>
      <c r="C141" s="63" t="n">
        <f aca="false">SUM(D141:M141)</f>
        <v>20730.4</v>
      </c>
      <c r="D141" s="63" t="n">
        <v>5324</v>
      </c>
      <c r="E141" s="63"/>
      <c r="F141" s="63" t="n">
        <v>14098</v>
      </c>
      <c r="G141" s="63" t="n">
        <v>280</v>
      </c>
      <c r="H141" s="63" t="n">
        <v>87.5</v>
      </c>
      <c r="I141" s="63" t="n">
        <v>220.5</v>
      </c>
      <c r="J141" s="63"/>
      <c r="K141" s="63" t="n">
        <v>382</v>
      </c>
      <c r="L141" s="63"/>
      <c r="M141" s="63" t="n">
        <v>338.4</v>
      </c>
    </row>
    <row r="142" customFormat="false" ht="9" hidden="false" customHeight="true" outlineLevel="0" collapsed="false">
      <c r="B142" s="106" t="s">
        <v>699</v>
      </c>
      <c r="C142" s="63" t="n">
        <f aca="false">SUM(D142:M142)</f>
        <v>3067</v>
      </c>
      <c r="D142" s="63" t="n">
        <v>517</v>
      </c>
      <c r="E142" s="63"/>
      <c r="F142" s="63" t="n">
        <v>2287.6</v>
      </c>
      <c r="G142" s="63" t="n">
        <v>62.5</v>
      </c>
      <c r="H142" s="63" t="n">
        <v>2.5</v>
      </c>
      <c r="I142" s="63" t="n">
        <v>23.8</v>
      </c>
      <c r="J142" s="63"/>
      <c r="K142" s="63" t="n">
        <v>116</v>
      </c>
      <c r="L142" s="63"/>
      <c r="M142" s="63" t="n">
        <v>57.6</v>
      </c>
    </row>
    <row r="143" customFormat="false" ht="18" hidden="false" customHeight="true" outlineLevel="0" collapsed="false">
      <c r="B143" s="106" t="s">
        <v>700</v>
      </c>
      <c r="C143" s="63" t="n">
        <f aca="false">SUM(D143:M143)</f>
        <v>7474.2</v>
      </c>
      <c r="D143" s="63" t="n">
        <v>543.4</v>
      </c>
      <c r="E143" s="63"/>
      <c r="F143" s="63" t="n">
        <v>6221.6</v>
      </c>
      <c r="G143" s="63" t="n">
        <v>77.5</v>
      </c>
      <c r="H143" s="63" t="n">
        <v>35</v>
      </c>
      <c r="I143" s="63" t="n">
        <v>177.1</v>
      </c>
      <c r="J143" s="63"/>
      <c r="K143" s="63" t="n">
        <v>278</v>
      </c>
      <c r="L143" s="63"/>
      <c r="M143" s="63" t="n">
        <v>141.6</v>
      </c>
    </row>
    <row r="144" customFormat="false" ht="9" hidden="false" customHeight="true" outlineLevel="0" collapsed="false">
      <c r="B144" s="106" t="s">
        <v>701</v>
      </c>
      <c r="C144" s="63" t="n">
        <f aca="false">SUM(D144:M144)</f>
        <v>23182.9</v>
      </c>
      <c r="D144" s="63" t="n">
        <v>7009.2</v>
      </c>
      <c r="E144" s="63"/>
      <c r="F144" s="63" t="n">
        <v>12868.8</v>
      </c>
      <c r="G144" s="63" t="n">
        <v>22.5</v>
      </c>
      <c r="H144" s="63" t="n">
        <v>7.5</v>
      </c>
      <c r="I144" s="63" t="n">
        <v>405.3</v>
      </c>
      <c r="J144" s="63"/>
      <c r="K144" s="63" t="n">
        <v>2680</v>
      </c>
      <c r="L144" s="63"/>
      <c r="M144" s="63" t="n">
        <v>189.6</v>
      </c>
    </row>
    <row r="145" customFormat="false" ht="9" hidden="false" customHeight="true" outlineLevel="0" collapsed="false">
      <c r="B145" s="106" t="s">
        <v>702</v>
      </c>
      <c r="C145" s="63" t="n">
        <f aca="false">SUM(D145:M145)</f>
        <v>27021.4</v>
      </c>
      <c r="D145" s="63" t="n">
        <v>4219.6</v>
      </c>
      <c r="E145" s="63"/>
      <c r="F145" s="63" t="n">
        <v>19462.8</v>
      </c>
      <c r="G145" s="63" t="n">
        <v>212.5</v>
      </c>
      <c r="H145" s="63" t="n">
        <v>12.5</v>
      </c>
      <c r="I145" s="63" t="n">
        <v>260.4</v>
      </c>
      <c r="J145" s="63"/>
      <c r="K145" s="63" t="n">
        <v>2568</v>
      </c>
      <c r="L145" s="63"/>
      <c r="M145" s="63" t="n">
        <v>285.6</v>
      </c>
    </row>
    <row r="146" customFormat="false" ht="9" hidden="false" customHeight="true" outlineLevel="0" collapsed="false">
      <c r="B146" s="106" t="s">
        <v>703</v>
      </c>
      <c r="C146" s="63" t="n">
        <f aca="false">SUM(D146:M146)</f>
        <v>6784.2</v>
      </c>
      <c r="D146" s="63" t="n">
        <v>886.6</v>
      </c>
      <c r="E146" s="63"/>
      <c r="F146" s="63" t="n">
        <v>4522</v>
      </c>
      <c r="G146" s="63" t="n">
        <v>82.5</v>
      </c>
      <c r="H146" s="63" t="n">
        <v>52.5</v>
      </c>
      <c r="I146" s="63" t="n">
        <v>186.2</v>
      </c>
      <c r="J146" s="63"/>
      <c r="K146" s="63" t="n">
        <v>1016</v>
      </c>
      <c r="L146" s="63"/>
      <c r="M146" s="63" t="n">
        <v>38.4</v>
      </c>
    </row>
    <row r="147" customFormat="false" ht="9" hidden="false" customHeight="true" outlineLevel="0" collapsed="false">
      <c r="B147" s="106" t="s">
        <v>704</v>
      </c>
      <c r="C147" s="63" t="n">
        <f aca="false">SUM(D147:M147)</f>
        <v>19014.8</v>
      </c>
      <c r="D147" s="63" t="n">
        <v>1940.4</v>
      </c>
      <c r="E147" s="63"/>
      <c r="F147" s="63" t="n">
        <v>8862</v>
      </c>
      <c r="G147" s="63" t="n">
        <v>220</v>
      </c>
      <c r="H147" s="63" t="n">
        <v>1115</v>
      </c>
      <c r="I147" s="63" t="n">
        <v>130.2</v>
      </c>
      <c r="J147" s="63"/>
      <c r="K147" s="63" t="n">
        <v>6356</v>
      </c>
      <c r="L147" s="63"/>
      <c r="M147" s="63" t="n">
        <v>391.2</v>
      </c>
    </row>
    <row r="148" customFormat="false" ht="9" hidden="false" customHeight="true" outlineLevel="0" collapsed="false">
      <c r="B148" s="106" t="s">
        <v>705</v>
      </c>
      <c r="C148" s="63" t="n">
        <f aca="false">SUM(D148:M148)</f>
        <v>6641.3</v>
      </c>
      <c r="D148" s="63" t="n">
        <v>514.8</v>
      </c>
      <c r="E148" s="63"/>
      <c r="F148" s="63" t="n">
        <v>1803.2</v>
      </c>
      <c r="G148" s="63" t="n">
        <v>67.5</v>
      </c>
      <c r="H148" s="63" t="n">
        <v>135</v>
      </c>
      <c r="I148" s="63" t="n">
        <v>75.6</v>
      </c>
      <c r="J148" s="63"/>
      <c r="K148" s="63" t="n">
        <v>3558</v>
      </c>
      <c r="L148" s="63"/>
      <c r="M148" s="63" t="n">
        <v>487.2</v>
      </c>
    </row>
    <row r="149" customFormat="false" ht="9" hidden="false" customHeight="true" outlineLevel="0" collapsed="false">
      <c r="B149" s="106" t="s">
        <v>706</v>
      </c>
      <c r="C149" s="63" t="n">
        <f aca="false">SUM(D149:M149)</f>
        <v>34987</v>
      </c>
      <c r="D149" s="63" t="n">
        <v>6294.2</v>
      </c>
      <c r="E149" s="63"/>
      <c r="F149" s="63" t="n">
        <v>16749.6</v>
      </c>
      <c r="G149" s="63" t="n">
        <v>795</v>
      </c>
      <c r="H149" s="63" t="n">
        <v>1027.5</v>
      </c>
      <c r="I149" s="63" t="n">
        <v>317.1</v>
      </c>
      <c r="J149" s="63"/>
      <c r="K149" s="63" t="n">
        <v>9038</v>
      </c>
      <c r="L149" s="63"/>
      <c r="M149" s="63" t="n">
        <v>765.6</v>
      </c>
    </row>
    <row r="150" customFormat="false" ht="9" hidden="false" customHeight="true" outlineLevel="0" collapsed="false">
      <c r="B150" s="106" t="s">
        <v>707</v>
      </c>
      <c r="C150" s="63" t="n">
        <f aca="false">SUM(D150:M150)</f>
        <v>18515.4</v>
      </c>
      <c r="D150" s="63" t="n">
        <v>1416.8</v>
      </c>
      <c r="E150" s="63"/>
      <c r="F150" s="63" t="n">
        <v>12306</v>
      </c>
      <c r="G150" s="63" t="n">
        <v>45</v>
      </c>
      <c r="H150" s="63" t="n">
        <v>207.5</v>
      </c>
      <c r="I150" s="63" t="n">
        <v>329.7</v>
      </c>
      <c r="J150" s="63"/>
      <c r="K150" s="63" t="n">
        <v>4184</v>
      </c>
      <c r="L150" s="63"/>
      <c r="M150" s="63" t="n">
        <v>26.4</v>
      </c>
    </row>
    <row r="151" customFormat="false" ht="9" hidden="false" customHeight="true" outlineLevel="0" collapsed="false">
      <c r="B151" s="106" t="s">
        <v>708</v>
      </c>
      <c r="C151" s="63" t="n">
        <f aca="false">SUM(D151:M151)</f>
        <v>39407</v>
      </c>
      <c r="D151" s="63" t="n">
        <v>14955.6</v>
      </c>
      <c r="E151" s="63"/>
      <c r="F151" s="63" t="n">
        <v>20577.2</v>
      </c>
      <c r="G151" s="63" t="n">
        <v>1195</v>
      </c>
      <c r="H151" s="63" t="n">
        <v>222.5</v>
      </c>
      <c r="I151" s="63" t="n">
        <v>471.1</v>
      </c>
      <c r="J151" s="63"/>
      <c r="K151" s="63" t="n">
        <v>1220</v>
      </c>
      <c r="L151" s="63"/>
      <c r="M151" s="63" t="n">
        <v>765.6</v>
      </c>
    </row>
    <row r="152" customFormat="false" ht="9" hidden="false" customHeight="true" outlineLevel="0" collapsed="false">
      <c r="B152" s="106" t="s">
        <v>709</v>
      </c>
      <c r="C152" s="63" t="n">
        <f aca="false">SUM(D152:M152)</f>
        <v>3672.4</v>
      </c>
      <c r="D152" s="63" t="n">
        <v>750.2</v>
      </c>
      <c r="E152" s="63"/>
      <c r="F152" s="63" t="n">
        <v>2536.8</v>
      </c>
      <c r="G152" s="63" t="n">
        <v>17.5</v>
      </c>
      <c r="H152" s="63" t="n">
        <v>2.5</v>
      </c>
      <c r="I152" s="63" t="n">
        <v>60.2</v>
      </c>
      <c r="J152" s="63"/>
      <c r="K152" s="63" t="n">
        <v>238</v>
      </c>
      <c r="L152" s="63"/>
      <c r="M152" s="63" t="n">
        <v>67.2</v>
      </c>
    </row>
    <row r="153" customFormat="false" ht="9" hidden="false" customHeight="true" outlineLevel="0" collapsed="false">
      <c r="B153" s="106" t="s">
        <v>710</v>
      </c>
      <c r="C153" s="63" t="n">
        <f aca="false">SUM(D153:M153)</f>
        <v>15755.4</v>
      </c>
      <c r="D153" s="63" t="n">
        <v>442.2</v>
      </c>
      <c r="E153" s="63"/>
      <c r="F153" s="63" t="n">
        <v>9041.2</v>
      </c>
      <c r="G153" s="63" t="n">
        <v>35</v>
      </c>
      <c r="H153" s="63" t="n">
        <v>362.5</v>
      </c>
      <c r="I153" s="63" t="n">
        <v>545.3</v>
      </c>
      <c r="J153" s="63"/>
      <c r="K153" s="63" t="n">
        <v>5322</v>
      </c>
      <c r="L153" s="63"/>
      <c r="M153" s="63" t="n">
        <v>7.2</v>
      </c>
    </row>
    <row r="154" customFormat="false" ht="9" hidden="false" customHeight="true" outlineLevel="0" collapsed="false">
      <c r="B154" s="106" t="s">
        <v>711</v>
      </c>
      <c r="C154" s="63" t="n">
        <f aca="false">SUM(D154:M154)</f>
        <v>5494.1</v>
      </c>
      <c r="D154" s="63" t="n">
        <v>1427.8</v>
      </c>
      <c r="E154" s="63"/>
      <c r="F154" s="63" t="n">
        <v>246.4</v>
      </c>
      <c r="G154" s="63" t="n">
        <v>42.5</v>
      </c>
      <c r="H154" s="63" t="n">
        <v>610</v>
      </c>
      <c r="I154" s="63" t="n">
        <v>102.2</v>
      </c>
      <c r="J154" s="63"/>
      <c r="K154" s="63" t="n">
        <v>2842</v>
      </c>
      <c r="L154" s="63"/>
      <c r="M154" s="63" t="n">
        <v>223.2</v>
      </c>
    </row>
    <row r="155" customFormat="false" ht="9" hidden="false" customHeight="true" outlineLevel="0" collapsed="false"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</row>
    <row r="156" customFormat="false" ht="9" hidden="false" customHeight="true" outlineLevel="0" collapsed="false"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</row>
    <row r="157" customFormat="false" ht="9" hidden="false" customHeight="true" outlineLevel="0" collapsed="false">
      <c r="A157" s="9" t="s">
        <v>712</v>
      </c>
      <c r="C157" s="63" t="n">
        <f aca="false">SUM(C159:C198)</f>
        <v>212832</v>
      </c>
      <c r="D157" s="63" t="n">
        <f aca="false">SUM(D159:D198)</f>
        <v>85230.2</v>
      </c>
      <c r="E157" s="63"/>
      <c r="F157" s="63" t="n">
        <f aca="false">SUM(F159:F198)</f>
        <v>85027.6</v>
      </c>
      <c r="G157" s="63" t="n">
        <f aca="false">SUM(G159:G198)</f>
        <v>192.5</v>
      </c>
      <c r="H157" s="63" t="n">
        <f aca="false">SUM(H159:H198)</f>
        <v>28825</v>
      </c>
      <c r="I157" s="63" t="n">
        <f aca="false">SUM(I159:I198)</f>
        <v>3355.1</v>
      </c>
      <c r="J157" s="63"/>
      <c r="K157" s="63" t="n">
        <f aca="false">SUM(K159:K198)</f>
        <v>8212</v>
      </c>
      <c r="L157" s="63"/>
      <c r="M157" s="63" t="n">
        <f aca="false">SUM(M159:M198)</f>
        <v>1989.6</v>
      </c>
    </row>
    <row r="158" customFormat="false" ht="9" hidden="false" customHeight="true" outlineLevel="0" collapsed="false"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</row>
    <row r="159" customFormat="false" ht="9" hidden="false" customHeight="true" outlineLevel="0" collapsed="false">
      <c r="B159" s="9" t="s">
        <v>713</v>
      </c>
      <c r="C159" s="63" t="n">
        <f aca="false">SUM(D159:M159)</f>
        <v>19270.1</v>
      </c>
      <c r="D159" s="63" t="n">
        <v>5280</v>
      </c>
      <c r="E159" s="63"/>
      <c r="F159" s="63" t="n">
        <v>8428</v>
      </c>
      <c r="G159" s="63" t="n">
        <v>25</v>
      </c>
      <c r="H159" s="63" t="n">
        <v>3675</v>
      </c>
      <c r="I159" s="63" t="n">
        <v>371.7</v>
      </c>
      <c r="J159" s="63"/>
      <c r="K159" s="63" t="n">
        <v>1260</v>
      </c>
      <c r="L159" s="63"/>
      <c r="M159" s="63" t="n">
        <v>230.4</v>
      </c>
    </row>
    <row r="160" customFormat="false" ht="9" hidden="false" customHeight="true" outlineLevel="0" collapsed="false">
      <c r="B160" s="9" t="s">
        <v>714</v>
      </c>
      <c r="C160" s="63" t="n">
        <f aca="false">SUM(D160:M160)</f>
        <v>3300.8</v>
      </c>
      <c r="D160" s="63" t="n">
        <v>1247.4</v>
      </c>
      <c r="E160" s="63"/>
      <c r="F160" s="63" t="n">
        <v>1512</v>
      </c>
      <c r="G160" s="63" t="n">
        <v>50</v>
      </c>
      <c r="H160" s="63" t="n">
        <v>232.5</v>
      </c>
      <c r="I160" s="63" t="n">
        <v>195.3</v>
      </c>
      <c r="J160" s="63"/>
      <c r="K160" s="63" t="n">
        <v>54</v>
      </c>
      <c r="L160" s="63"/>
      <c r="M160" s="63" t="n">
        <v>9.6</v>
      </c>
    </row>
    <row r="161" customFormat="false" ht="9" hidden="false" customHeight="true" outlineLevel="0" collapsed="false">
      <c r="B161" s="9" t="s">
        <v>715</v>
      </c>
      <c r="C161" s="63" t="n">
        <f aca="false">SUM(D161:M161)</f>
        <v>3933.7</v>
      </c>
      <c r="D161" s="63" t="n">
        <v>1760</v>
      </c>
      <c r="E161" s="63"/>
      <c r="F161" s="63" t="n">
        <v>1372</v>
      </c>
      <c r="G161" s="63" t="n">
        <v>17.5</v>
      </c>
      <c r="H161" s="63" t="n">
        <v>600</v>
      </c>
      <c r="I161" s="63" t="n">
        <v>54.6</v>
      </c>
      <c r="J161" s="63"/>
      <c r="K161" s="63" t="n">
        <v>108</v>
      </c>
      <c r="L161" s="63"/>
      <c r="M161" s="63" t="n">
        <v>21.6</v>
      </c>
    </row>
    <row r="162" customFormat="false" ht="9" hidden="false" customHeight="true" outlineLevel="0" collapsed="false">
      <c r="B162" s="9" t="s">
        <v>716</v>
      </c>
      <c r="C162" s="63" t="n">
        <f aca="false">SUM(D162:M162)</f>
        <v>3366.4</v>
      </c>
      <c r="D162" s="63" t="n">
        <v>660</v>
      </c>
      <c r="E162" s="63"/>
      <c r="F162" s="63" t="n">
        <v>1092</v>
      </c>
      <c r="G162" s="63" t="s">
        <v>113</v>
      </c>
      <c r="H162" s="63" t="n">
        <v>1325</v>
      </c>
      <c r="I162" s="63" t="n">
        <v>163.8</v>
      </c>
      <c r="J162" s="63"/>
      <c r="K162" s="63" t="n">
        <v>104</v>
      </c>
      <c r="L162" s="63"/>
      <c r="M162" s="63" t="n">
        <v>21.6</v>
      </c>
    </row>
    <row r="163" customFormat="false" ht="9" hidden="false" customHeight="true" outlineLevel="0" collapsed="false">
      <c r="B163" s="9" t="s">
        <v>717</v>
      </c>
      <c r="C163" s="63" t="n">
        <f aca="false">SUM(D163:M163)</f>
        <v>7428</v>
      </c>
      <c r="D163" s="63" t="n">
        <v>3982</v>
      </c>
      <c r="E163" s="63"/>
      <c r="F163" s="63" t="n">
        <v>1512</v>
      </c>
      <c r="G163" s="63" t="s">
        <v>113</v>
      </c>
      <c r="H163" s="63" t="n">
        <v>1642.5</v>
      </c>
      <c r="I163" s="63" t="n">
        <v>132.3</v>
      </c>
      <c r="J163" s="63"/>
      <c r="K163" s="63" t="n">
        <v>152</v>
      </c>
      <c r="L163" s="63"/>
      <c r="M163" s="63" t="n">
        <v>7.2</v>
      </c>
    </row>
    <row r="164" customFormat="false" ht="9" hidden="false" customHeight="true" outlineLevel="0" collapsed="false">
      <c r="B164" s="9" t="s">
        <v>718</v>
      </c>
      <c r="C164" s="63" t="n">
        <f aca="false">SUM(D164:M164)</f>
        <v>3373.5</v>
      </c>
      <c r="D164" s="63" t="n">
        <v>880</v>
      </c>
      <c r="E164" s="63"/>
      <c r="F164" s="63" t="n">
        <v>1288</v>
      </c>
      <c r="G164" s="63" t="s">
        <v>113</v>
      </c>
      <c r="H164" s="63" t="n">
        <v>975</v>
      </c>
      <c r="I164" s="63" t="n">
        <v>94.5</v>
      </c>
      <c r="J164" s="63"/>
      <c r="K164" s="63" t="n">
        <v>112</v>
      </c>
      <c r="L164" s="63"/>
      <c r="M164" s="63" t="n">
        <v>24</v>
      </c>
    </row>
    <row r="165" customFormat="false" ht="9" hidden="false" customHeight="true" outlineLevel="0" collapsed="false">
      <c r="B165" s="9" t="s">
        <v>719</v>
      </c>
      <c r="C165" s="63" t="n">
        <f aca="false">SUM(D165:M165)</f>
        <v>4094.2</v>
      </c>
      <c r="D165" s="63" t="n">
        <v>1100</v>
      </c>
      <c r="E165" s="63"/>
      <c r="F165" s="63" t="n">
        <v>2548</v>
      </c>
      <c r="G165" s="63" t="s">
        <v>113</v>
      </c>
      <c r="H165" s="63" t="n">
        <v>225</v>
      </c>
      <c r="I165" s="63" t="n">
        <v>207.2</v>
      </c>
      <c r="J165" s="63"/>
      <c r="K165" s="63" t="n">
        <v>14</v>
      </c>
      <c r="L165" s="63"/>
      <c r="M165" s="109" t="s">
        <v>572</v>
      </c>
    </row>
    <row r="166" customFormat="false" ht="9" hidden="false" customHeight="true" outlineLevel="0" collapsed="false">
      <c r="B166" s="9" t="s">
        <v>720</v>
      </c>
      <c r="C166" s="63" t="n">
        <f aca="false">SUM(D166:M166)</f>
        <v>4594.8</v>
      </c>
      <c r="D166" s="63" t="n">
        <v>2710.4</v>
      </c>
      <c r="E166" s="63"/>
      <c r="F166" s="63" t="n">
        <v>1372</v>
      </c>
      <c r="G166" s="63" t="s">
        <v>113</v>
      </c>
      <c r="H166" s="63" t="n">
        <v>325</v>
      </c>
      <c r="I166" s="63" t="n">
        <v>26.6</v>
      </c>
      <c r="J166" s="63"/>
      <c r="K166" s="63" t="n">
        <v>120</v>
      </c>
      <c r="L166" s="63"/>
      <c r="M166" s="63" t="n">
        <v>40.8</v>
      </c>
    </row>
    <row r="167" customFormat="false" ht="9" hidden="false" customHeight="true" outlineLevel="0" collapsed="false">
      <c r="B167" s="9" t="s">
        <v>721</v>
      </c>
      <c r="C167" s="63" t="n">
        <f aca="false">SUM(D167:M167)</f>
        <v>4875.3</v>
      </c>
      <c r="D167" s="63" t="n">
        <v>2134</v>
      </c>
      <c r="E167" s="63"/>
      <c r="F167" s="63" t="n">
        <v>1288</v>
      </c>
      <c r="G167" s="63" t="s">
        <v>113</v>
      </c>
      <c r="H167" s="63" t="n">
        <v>1107.5</v>
      </c>
      <c r="I167" s="63" t="n">
        <v>49</v>
      </c>
      <c r="J167" s="63"/>
      <c r="K167" s="63" t="n">
        <v>280</v>
      </c>
      <c r="L167" s="63"/>
      <c r="M167" s="63" t="n">
        <v>16.8</v>
      </c>
    </row>
    <row r="168" customFormat="false" ht="9" hidden="false" customHeight="true" outlineLevel="0" collapsed="false">
      <c r="B168" s="9" t="s">
        <v>722</v>
      </c>
      <c r="C168" s="63" t="n">
        <f aca="false">SUM(D168:M168)</f>
        <v>4042</v>
      </c>
      <c r="D168" s="63" t="n">
        <v>2090</v>
      </c>
      <c r="E168" s="63"/>
      <c r="F168" s="63" t="n">
        <v>1456</v>
      </c>
      <c r="G168" s="63" t="s">
        <v>113</v>
      </c>
      <c r="H168" s="63" t="n">
        <v>375</v>
      </c>
      <c r="I168" s="63" t="n">
        <v>57.4</v>
      </c>
      <c r="J168" s="63"/>
      <c r="K168" s="63" t="n">
        <v>54</v>
      </c>
      <c r="L168" s="63"/>
      <c r="M168" s="63" t="n">
        <v>9.6</v>
      </c>
    </row>
    <row r="169" customFormat="false" ht="9" hidden="false" customHeight="true" outlineLevel="0" collapsed="false">
      <c r="B169" s="9" t="s">
        <v>723</v>
      </c>
      <c r="C169" s="63" t="n">
        <f aca="false">SUM(D169:M169)</f>
        <v>2350.8</v>
      </c>
      <c r="D169" s="63" t="n">
        <v>1100</v>
      </c>
      <c r="E169" s="63"/>
      <c r="F169" s="63" t="n">
        <v>868</v>
      </c>
      <c r="G169" s="63" t="n">
        <v>22.5</v>
      </c>
      <c r="H169" s="63" t="n">
        <v>130</v>
      </c>
      <c r="I169" s="63" t="n">
        <v>51.1</v>
      </c>
      <c r="J169" s="63"/>
      <c r="K169" s="63" t="n">
        <v>160</v>
      </c>
      <c r="L169" s="63"/>
      <c r="M169" s="63" t="n">
        <v>19.2</v>
      </c>
    </row>
    <row r="170" customFormat="false" ht="9" hidden="false" customHeight="true" outlineLevel="0" collapsed="false">
      <c r="B170" s="9" t="s">
        <v>724</v>
      </c>
      <c r="C170" s="63" t="n">
        <f aca="false">SUM(D170:M170)</f>
        <v>3027.8</v>
      </c>
      <c r="D170" s="63" t="n">
        <v>1738</v>
      </c>
      <c r="E170" s="63"/>
      <c r="F170" s="63" t="n">
        <v>812</v>
      </c>
      <c r="G170" s="63" t="s">
        <v>113</v>
      </c>
      <c r="H170" s="63" t="n">
        <v>325</v>
      </c>
      <c r="I170" s="63" t="n">
        <v>50.4</v>
      </c>
      <c r="J170" s="63"/>
      <c r="K170" s="63" t="n">
        <v>88</v>
      </c>
      <c r="L170" s="63"/>
      <c r="M170" s="63" t="n">
        <v>14.4</v>
      </c>
    </row>
    <row r="171" customFormat="false" ht="9" hidden="false" customHeight="true" outlineLevel="0" collapsed="false">
      <c r="B171" s="9" t="s">
        <v>725</v>
      </c>
      <c r="C171" s="63" t="n">
        <f aca="false">SUM(D171:M171)</f>
        <v>11654</v>
      </c>
      <c r="D171" s="63" t="n">
        <v>7062</v>
      </c>
      <c r="E171" s="63"/>
      <c r="F171" s="63" t="n">
        <v>3192</v>
      </c>
      <c r="G171" s="63" t="s">
        <v>113</v>
      </c>
      <c r="H171" s="63" t="n">
        <v>550</v>
      </c>
      <c r="I171" s="63" t="n">
        <v>313.6</v>
      </c>
      <c r="J171" s="63"/>
      <c r="K171" s="63" t="n">
        <v>474</v>
      </c>
      <c r="L171" s="63"/>
      <c r="M171" s="63" t="n">
        <v>62.4</v>
      </c>
    </row>
    <row r="172" customFormat="false" ht="9" hidden="false" customHeight="true" outlineLevel="0" collapsed="false">
      <c r="B172" s="9" t="s">
        <v>726</v>
      </c>
      <c r="C172" s="63" t="n">
        <f aca="false">SUM(D172:M172)</f>
        <v>4534.3</v>
      </c>
      <c r="D172" s="63" t="n">
        <v>2222</v>
      </c>
      <c r="E172" s="63"/>
      <c r="F172" s="63" t="n">
        <v>1372</v>
      </c>
      <c r="G172" s="63" t="s">
        <v>113</v>
      </c>
      <c r="H172" s="63" t="n">
        <v>725</v>
      </c>
      <c r="I172" s="63" t="n">
        <v>94.5</v>
      </c>
      <c r="J172" s="63"/>
      <c r="K172" s="63" t="n">
        <v>104</v>
      </c>
      <c r="L172" s="63"/>
      <c r="M172" s="63" t="n">
        <v>16.8</v>
      </c>
    </row>
    <row r="173" customFormat="false" ht="9" hidden="false" customHeight="true" outlineLevel="0" collapsed="false">
      <c r="B173" s="9" t="s">
        <v>727</v>
      </c>
      <c r="C173" s="63" t="n">
        <f aca="false">SUM(D173:M173)</f>
        <v>2766.8</v>
      </c>
      <c r="D173" s="63" t="n">
        <v>770</v>
      </c>
      <c r="E173" s="63"/>
      <c r="F173" s="63" t="n">
        <v>1148</v>
      </c>
      <c r="G173" s="63" t="s">
        <v>113</v>
      </c>
      <c r="H173" s="63" t="n">
        <v>540</v>
      </c>
      <c r="I173" s="63" t="s">
        <v>113</v>
      </c>
      <c r="J173" s="63"/>
      <c r="K173" s="63" t="n">
        <v>4</v>
      </c>
      <c r="L173" s="63"/>
      <c r="M173" s="63" t="n">
        <v>304.8</v>
      </c>
    </row>
    <row r="174" customFormat="false" ht="9" hidden="false" customHeight="true" outlineLevel="0" collapsed="false">
      <c r="B174" s="9" t="s">
        <v>728</v>
      </c>
      <c r="C174" s="63" t="n">
        <f aca="false">SUM(D174:M174)</f>
        <v>3775.9</v>
      </c>
      <c r="D174" s="63" t="n">
        <v>1100</v>
      </c>
      <c r="E174" s="63"/>
      <c r="F174" s="63" t="n">
        <v>1512</v>
      </c>
      <c r="G174" s="63" t="s">
        <v>113</v>
      </c>
      <c r="H174" s="63" t="n">
        <v>975</v>
      </c>
      <c r="I174" s="63" t="n">
        <v>32.9</v>
      </c>
      <c r="J174" s="63"/>
      <c r="K174" s="63" t="n">
        <v>144</v>
      </c>
      <c r="L174" s="63"/>
      <c r="M174" s="63" t="n">
        <v>12</v>
      </c>
    </row>
    <row r="175" customFormat="false" ht="9" hidden="false" customHeight="true" outlineLevel="0" collapsed="false">
      <c r="B175" s="9" t="s">
        <v>729</v>
      </c>
      <c r="C175" s="63" t="n">
        <f aca="false">SUM(D175:M175)</f>
        <v>2564.4</v>
      </c>
      <c r="D175" s="63" t="n">
        <v>220</v>
      </c>
      <c r="E175" s="63"/>
      <c r="F175" s="63" t="n">
        <v>812</v>
      </c>
      <c r="G175" s="63" t="n">
        <v>15</v>
      </c>
      <c r="H175" s="63" t="n">
        <v>1235</v>
      </c>
      <c r="I175" s="63" t="n">
        <v>50.4</v>
      </c>
      <c r="J175" s="63"/>
      <c r="K175" s="63" t="n">
        <v>220</v>
      </c>
      <c r="L175" s="63"/>
      <c r="M175" s="63" t="n">
        <v>12</v>
      </c>
    </row>
    <row r="176" customFormat="false" ht="9" hidden="false" customHeight="true" outlineLevel="0" collapsed="false">
      <c r="B176" s="9" t="s">
        <v>730</v>
      </c>
      <c r="C176" s="63" t="n">
        <f aca="false">SUM(D176:M176)</f>
        <v>4867.8</v>
      </c>
      <c r="D176" s="63" t="n">
        <v>2860</v>
      </c>
      <c r="E176" s="63"/>
      <c r="F176" s="63" t="n">
        <v>868</v>
      </c>
      <c r="G176" s="63" t="s">
        <v>113</v>
      </c>
      <c r="H176" s="63" t="n">
        <v>475</v>
      </c>
      <c r="I176" s="63" t="n">
        <v>36.4</v>
      </c>
      <c r="J176" s="63"/>
      <c r="K176" s="63" t="n">
        <v>602</v>
      </c>
      <c r="L176" s="63"/>
      <c r="M176" s="63" t="n">
        <v>26.4</v>
      </c>
    </row>
    <row r="177" customFormat="false" ht="9" hidden="false" customHeight="true" outlineLevel="0" collapsed="false">
      <c r="B177" s="9" t="s">
        <v>731</v>
      </c>
      <c r="C177" s="63" t="n">
        <f aca="false">SUM(D177:M177)</f>
        <v>3222.5</v>
      </c>
      <c r="D177" s="63" t="n">
        <v>1122</v>
      </c>
      <c r="E177" s="63"/>
      <c r="F177" s="63" t="n">
        <v>1428</v>
      </c>
      <c r="G177" s="63" t="s">
        <v>113</v>
      </c>
      <c r="H177" s="63" t="n">
        <v>570</v>
      </c>
      <c r="I177" s="63" t="n">
        <v>35.7</v>
      </c>
      <c r="J177" s="63"/>
      <c r="K177" s="63" t="n">
        <v>50</v>
      </c>
      <c r="L177" s="63"/>
      <c r="M177" s="63" t="n">
        <v>16.8</v>
      </c>
    </row>
    <row r="178" customFormat="false" ht="9" hidden="false" customHeight="true" outlineLevel="0" collapsed="false">
      <c r="B178" s="9" t="s">
        <v>732</v>
      </c>
      <c r="C178" s="63" t="n">
        <f aca="false">SUM(D178:M178)</f>
        <v>36092.9</v>
      </c>
      <c r="D178" s="63" t="n">
        <v>14190</v>
      </c>
      <c r="E178" s="63"/>
      <c r="F178" s="63" t="n">
        <v>17640</v>
      </c>
      <c r="G178" s="63" t="n">
        <v>62.5</v>
      </c>
      <c r="H178" s="63" t="n">
        <v>2225</v>
      </c>
      <c r="I178" s="63" t="n">
        <v>289.8</v>
      </c>
      <c r="J178" s="63"/>
      <c r="K178" s="63" t="n">
        <v>1400</v>
      </c>
      <c r="L178" s="63"/>
      <c r="M178" s="63" t="n">
        <v>285.6</v>
      </c>
    </row>
    <row r="179" customFormat="false" ht="9" hidden="false" customHeight="true" outlineLevel="0" collapsed="false">
      <c r="B179" s="9" t="s">
        <v>733</v>
      </c>
      <c r="C179" s="63" t="n">
        <f aca="false">SUM(D179:M179)</f>
        <v>6425.9</v>
      </c>
      <c r="D179" s="63" t="n">
        <v>1760</v>
      </c>
      <c r="E179" s="63"/>
      <c r="F179" s="63" t="n">
        <v>3920</v>
      </c>
      <c r="G179" s="63" t="s">
        <v>113</v>
      </c>
      <c r="H179" s="63" t="n">
        <v>310</v>
      </c>
      <c r="I179" s="63" t="n">
        <v>37.1</v>
      </c>
      <c r="J179" s="63"/>
      <c r="K179" s="63" t="n">
        <v>382</v>
      </c>
      <c r="L179" s="63"/>
      <c r="M179" s="63" t="n">
        <v>16.8</v>
      </c>
    </row>
    <row r="180" customFormat="false" ht="9" hidden="false" customHeight="true" outlineLevel="0" collapsed="false">
      <c r="B180" s="9" t="s">
        <v>734</v>
      </c>
      <c r="C180" s="63" t="n">
        <f aca="false">SUM(D180:M180)</f>
        <v>3649.5</v>
      </c>
      <c r="D180" s="63" t="n">
        <v>1122</v>
      </c>
      <c r="E180" s="63"/>
      <c r="F180" s="63" t="n">
        <v>1680</v>
      </c>
      <c r="G180" s="63" t="s">
        <v>113</v>
      </c>
      <c r="H180" s="63" t="n">
        <v>375</v>
      </c>
      <c r="I180" s="63" t="n">
        <v>24.5</v>
      </c>
      <c r="J180" s="63"/>
      <c r="K180" s="63" t="n">
        <v>400</v>
      </c>
      <c r="L180" s="63"/>
      <c r="M180" s="63" t="n">
        <v>48</v>
      </c>
    </row>
    <row r="181" s="108" customFormat="true" ht="9" hidden="false" customHeight="true" outlineLevel="0" collapsed="false">
      <c r="B181" s="108" t="s">
        <v>735</v>
      </c>
      <c r="C181" s="63" t="n">
        <f aca="false">SUM(D181:M181)</f>
        <v>8787.2</v>
      </c>
      <c r="D181" s="63" t="n">
        <v>3740</v>
      </c>
      <c r="E181" s="63"/>
      <c r="F181" s="63" t="n">
        <v>2828</v>
      </c>
      <c r="G181" s="63" t="s">
        <v>113</v>
      </c>
      <c r="H181" s="63" t="n">
        <v>1675</v>
      </c>
      <c r="I181" s="63" t="n">
        <v>261.8</v>
      </c>
      <c r="J181" s="63"/>
      <c r="K181" s="63" t="n">
        <v>196</v>
      </c>
      <c r="L181" s="63"/>
      <c r="M181" s="63" t="n">
        <v>86.4</v>
      </c>
    </row>
    <row r="182" customFormat="false" ht="18" hidden="false" customHeight="true" outlineLevel="0" collapsed="false">
      <c r="B182" s="106" t="s">
        <v>812</v>
      </c>
      <c r="C182" s="63" t="n">
        <f aca="false">SUM(D182:M182)</f>
        <v>4396.5</v>
      </c>
      <c r="D182" s="63" t="n">
        <v>880</v>
      </c>
      <c r="E182" s="63"/>
      <c r="F182" s="63" t="n">
        <v>2240</v>
      </c>
      <c r="G182" s="63" t="s">
        <v>113</v>
      </c>
      <c r="H182" s="63" t="n">
        <v>1070</v>
      </c>
      <c r="I182" s="63" t="n">
        <v>74.9</v>
      </c>
      <c r="J182" s="63"/>
      <c r="K182" s="63" t="n">
        <v>38</v>
      </c>
      <c r="L182" s="63"/>
      <c r="M182" s="63" t="n">
        <v>93.6</v>
      </c>
    </row>
    <row r="183" customFormat="false" ht="9" hidden="false" customHeight="true" outlineLevel="0" collapsed="false">
      <c r="B183" s="106" t="s">
        <v>737</v>
      </c>
      <c r="C183" s="63" t="n">
        <f aca="false">SUM(D183:M183)</f>
        <v>2153.4</v>
      </c>
      <c r="D183" s="63" t="n">
        <v>946</v>
      </c>
      <c r="E183" s="63"/>
      <c r="F183" s="63" t="n">
        <v>868</v>
      </c>
      <c r="G183" s="63" t="s">
        <v>113</v>
      </c>
      <c r="H183" s="63" t="n">
        <v>225</v>
      </c>
      <c r="I183" s="63" t="n">
        <v>50.4</v>
      </c>
      <c r="J183" s="63"/>
      <c r="K183" s="63" t="n">
        <v>40</v>
      </c>
      <c r="L183" s="63"/>
      <c r="M183" s="63" t="n">
        <v>24</v>
      </c>
    </row>
    <row r="184" customFormat="false" ht="9" hidden="false" customHeight="true" outlineLevel="0" collapsed="false">
      <c r="B184" s="106" t="s">
        <v>738</v>
      </c>
      <c r="C184" s="63" t="n">
        <f aca="false">SUM(D184:M184)</f>
        <v>2555.1</v>
      </c>
      <c r="D184" s="63" t="n">
        <v>880</v>
      </c>
      <c r="E184" s="63"/>
      <c r="F184" s="63" t="n">
        <v>1288</v>
      </c>
      <c r="G184" s="63" t="s">
        <v>113</v>
      </c>
      <c r="H184" s="63" t="n">
        <v>250</v>
      </c>
      <c r="I184" s="63" t="n">
        <v>65.1</v>
      </c>
      <c r="J184" s="63"/>
      <c r="K184" s="63" t="n">
        <v>48</v>
      </c>
      <c r="L184" s="63"/>
      <c r="M184" s="63" t="n">
        <v>24</v>
      </c>
    </row>
    <row r="185" customFormat="false" ht="9" hidden="false" customHeight="true" outlineLevel="0" collapsed="false">
      <c r="B185" s="106" t="s">
        <v>739</v>
      </c>
      <c r="C185" s="63" t="n">
        <f aca="false">SUM(D185:M185)</f>
        <v>2214.6</v>
      </c>
      <c r="D185" s="63" t="n">
        <v>924</v>
      </c>
      <c r="E185" s="63"/>
      <c r="F185" s="63" t="n">
        <v>980</v>
      </c>
      <c r="G185" s="63" t="s">
        <v>113</v>
      </c>
      <c r="H185" s="63" t="n">
        <v>175</v>
      </c>
      <c r="I185" s="63" t="n">
        <v>36.4</v>
      </c>
      <c r="J185" s="63"/>
      <c r="K185" s="63" t="n">
        <v>80</v>
      </c>
      <c r="L185" s="63"/>
      <c r="M185" s="63" t="n">
        <v>19.2</v>
      </c>
    </row>
    <row r="186" customFormat="false" ht="18" hidden="false" customHeight="true" outlineLevel="0" collapsed="false">
      <c r="B186" s="106" t="s">
        <v>740</v>
      </c>
      <c r="C186" s="63" t="n">
        <f aca="false">SUM(D186:M186)</f>
        <v>2020.9</v>
      </c>
      <c r="D186" s="63" t="n">
        <v>699.6</v>
      </c>
      <c r="E186" s="63"/>
      <c r="F186" s="63" t="n">
        <v>1064</v>
      </c>
      <c r="G186" s="63" t="s">
        <v>113</v>
      </c>
      <c r="H186" s="63" t="n">
        <v>200</v>
      </c>
      <c r="I186" s="63" t="n">
        <v>16.1</v>
      </c>
      <c r="J186" s="63"/>
      <c r="K186" s="63" t="n">
        <v>34</v>
      </c>
      <c r="L186" s="63"/>
      <c r="M186" s="63" t="n">
        <v>7.2</v>
      </c>
    </row>
    <row r="187" customFormat="false" ht="9" hidden="false" customHeight="true" outlineLevel="0" collapsed="false">
      <c r="B187" s="9" t="s">
        <v>741</v>
      </c>
      <c r="C187" s="63" t="n">
        <f aca="false">SUM(D187:M187)</f>
        <v>5507.5</v>
      </c>
      <c r="D187" s="63" t="n">
        <v>3014</v>
      </c>
      <c r="E187" s="63"/>
      <c r="F187" s="63" t="n">
        <v>1288</v>
      </c>
      <c r="G187" s="63" t="s">
        <v>113</v>
      </c>
      <c r="H187" s="63" t="n">
        <v>800</v>
      </c>
      <c r="I187" s="63" t="n">
        <v>95.9</v>
      </c>
      <c r="J187" s="63"/>
      <c r="K187" s="63" t="n">
        <v>252</v>
      </c>
      <c r="L187" s="63"/>
      <c r="M187" s="63" t="n">
        <v>57.6</v>
      </c>
    </row>
    <row r="188" customFormat="false" ht="9" hidden="false" customHeight="true" outlineLevel="0" collapsed="false">
      <c r="B188" s="9" t="s">
        <v>742</v>
      </c>
      <c r="C188" s="63" t="n">
        <f aca="false">SUM(D188:M188)</f>
        <v>4084.3</v>
      </c>
      <c r="D188" s="63" t="n">
        <v>2002</v>
      </c>
      <c r="E188" s="63"/>
      <c r="F188" s="63" t="n">
        <v>1540</v>
      </c>
      <c r="G188" s="63" t="s">
        <v>113</v>
      </c>
      <c r="H188" s="63" t="n">
        <v>475</v>
      </c>
      <c r="I188" s="63" t="n">
        <v>24.5</v>
      </c>
      <c r="J188" s="63"/>
      <c r="K188" s="63" t="n">
        <v>38</v>
      </c>
      <c r="L188" s="63"/>
      <c r="M188" s="63" t="n">
        <v>4.8</v>
      </c>
    </row>
    <row r="189" customFormat="false" ht="9" hidden="false" customHeight="true" outlineLevel="0" collapsed="false">
      <c r="B189" s="9" t="s">
        <v>743</v>
      </c>
      <c r="C189" s="63" t="n">
        <f aca="false">SUM(D189:M189)</f>
        <v>3032.9</v>
      </c>
      <c r="D189" s="63" t="n">
        <v>550</v>
      </c>
      <c r="E189" s="63"/>
      <c r="F189" s="63" t="n">
        <v>1288</v>
      </c>
      <c r="G189" s="63" t="s">
        <v>113</v>
      </c>
      <c r="H189" s="63" t="n">
        <v>625</v>
      </c>
      <c r="I189" s="63" t="n">
        <v>25.9</v>
      </c>
      <c r="J189" s="63"/>
      <c r="K189" s="63" t="n">
        <v>496</v>
      </c>
      <c r="L189" s="63"/>
      <c r="M189" s="63" t="n">
        <v>48</v>
      </c>
    </row>
    <row r="190" customFormat="false" ht="9" hidden="false" customHeight="true" outlineLevel="0" collapsed="false">
      <c r="B190" s="9" t="s">
        <v>744</v>
      </c>
      <c r="C190" s="63" t="n">
        <f aca="false">SUM(D190:M190)</f>
        <v>3130.3</v>
      </c>
      <c r="D190" s="63" t="n">
        <v>1760</v>
      </c>
      <c r="E190" s="63"/>
      <c r="F190" s="63" t="n">
        <v>812</v>
      </c>
      <c r="G190" s="63" t="s">
        <v>113</v>
      </c>
      <c r="H190" s="63" t="n">
        <v>425</v>
      </c>
      <c r="I190" s="63" t="n">
        <v>24.5</v>
      </c>
      <c r="J190" s="63"/>
      <c r="K190" s="63" t="n">
        <v>104</v>
      </c>
      <c r="L190" s="63"/>
      <c r="M190" s="63" t="n">
        <v>4.8</v>
      </c>
    </row>
    <row r="191" customFormat="false" ht="9" hidden="false" customHeight="true" outlineLevel="0" collapsed="false">
      <c r="B191" s="9" t="s">
        <v>745</v>
      </c>
      <c r="C191" s="63" t="n">
        <f aca="false">SUM(D191:M191)</f>
        <v>1898.5</v>
      </c>
      <c r="D191" s="63" t="n">
        <v>462</v>
      </c>
      <c r="E191" s="63"/>
      <c r="F191" s="63" t="n">
        <v>786.8</v>
      </c>
      <c r="G191" s="63" t="s">
        <v>113</v>
      </c>
      <c r="H191" s="63" t="n">
        <v>525</v>
      </c>
      <c r="I191" s="63" t="n">
        <v>23.1</v>
      </c>
      <c r="J191" s="63"/>
      <c r="K191" s="63" t="n">
        <v>80</v>
      </c>
      <c r="L191" s="63"/>
      <c r="M191" s="63" t="n">
        <v>21.6</v>
      </c>
    </row>
    <row r="192" customFormat="false" ht="9" hidden="false" customHeight="true" outlineLevel="0" collapsed="false">
      <c r="B192" s="9" t="s">
        <v>746</v>
      </c>
      <c r="C192" s="63" t="n">
        <f aca="false">SUM(D192:M192)</f>
        <v>4762.1</v>
      </c>
      <c r="D192" s="63" t="n">
        <v>1980</v>
      </c>
      <c r="E192" s="63"/>
      <c r="F192" s="63" t="n">
        <v>2268</v>
      </c>
      <c r="G192" s="63" t="s">
        <v>113</v>
      </c>
      <c r="H192" s="63" t="n">
        <v>350</v>
      </c>
      <c r="I192" s="63" t="n">
        <v>32.9</v>
      </c>
      <c r="J192" s="63"/>
      <c r="K192" s="63" t="n">
        <v>100</v>
      </c>
      <c r="L192" s="63"/>
      <c r="M192" s="63" t="n">
        <v>31.2</v>
      </c>
    </row>
    <row r="193" customFormat="false" ht="9" hidden="false" customHeight="true" outlineLevel="0" collapsed="false">
      <c r="B193" s="9" t="s">
        <v>747</v>
      </c>
      <c r="C193" s="63" t="n">
        <f aca="false">SUM(D193:M193)</f>
        <v>3446.7</v>
      </c>
      <c r="D193" s="63" t="n">
        <v>462</v>
      </c>
      <c r="E193" s="63"/>
      <c r="F193" s="63" t="n">
        <v>2324</v>
      </c>
      <c r="G193" s="63" t="s">
        <v>113</v>
      </c>
      <c r="H193" s="63" t="n">
        <v>425</v>
      </c>
      <c r="I193" s="63" t="n">
        <v>18.9</v>
      </c>
      <c r="J193" s="63"/>
      <c r="K193" s="63" t="n">
        <v>80</v>
      </c>
      <c r="L193" s="63"/>
      <c r="M193" s="63" t="n">
        <v>136.8</v>
      </c>
    </row>
    <row r="194" customFormat="false" ht="9" hidden="false" customHeight="true" outlineLevel="0" collapsed="false">
      <c r="B194" s="9" t="s">
        <v>748</v>
      </c>
      <c r="C194" s="63" t="n">
        <f aca="false">SUM(D194:M194)</f>
        <v>3266</v>
      </c>
      <c r="D194" s="63" t="n">
        <v>484</v>
      </c>
      <c r="E194" s="63"/>
      <c r="F194" s="63" t="n">
        <v>2548</v>
      </c>
      <c r="G194" s="63" t="s">
        <v>113</v>
      </c>
      <c r="H194" s="63" t="n">
        <v>100</v>
      </c>
      <c r="I194" s="63" t="n">
        <v>47.6</v>
      </c>
      <c r="J194" s="63"/>
      <c r="K194" s="63" t="n">
        <v>60</v>
      </c>
      <c r="L194" s="63"/>
      <c r="M194" s="63" t="n">
        <v>26.4</v>
      </c>
    </row>
    <row r="195" customFormat="false" ht="9" hidden="false" customHeight="true" outlineLevel="0" collapsed="false">
      <c r="B195" s="9" t="s">
        <v>749</v>
      </c>
      <c r="C195" s="63" t="n">
        <f aca="false">SUM(D195:M195)</f>
        <v>7233.3</v>
      </c>
      <c r="D195" s="63" t="n">
        <v>4400</v>
      </c>
      <c r="E195" s="63"/>
      <c r="F195" s="63" t="n">
        <v>2296</v>
      </c>
      <c r="G195" s="63" t="s">
        <v>113</v>
      </c>
      <c r="H195" s="63" t="n">
        <v>400</v>
      </c>
      <c r="I195" s="63" t="n">
        <v>32.9</v>
      </c>
      <c r="J195" s="63"/>
      <c r="K195" s="63" t="n">
        <v>54</v>
      </c>
      <c r="L195" s="63"/>
      <c r="M195" s="63" t="n">
        <v>50.4</v>
      </c>
    </row>
    <row r="196" customFormat="false" ht="9" hidden="false" customHeight="true" outlineLevel="0" collapsed="false">
      <c r="B196" s="9" t="s">
        <v>750</v>
      </c>
      <c r="C196" s="63" t="n">
        <f aca="false">SUM(D196:M196)</f>
        <v>1435.6</v>
      </c>
      <c r="D196" s="63" t="n">
        <v>268.4</v>
      </c>
      <c r="E196" s="63"/>
      <c r="F196" s="63" t="n">
        <v>604.8</v>
      </c>
      <c r="G196" s="63" t="s">
        <v>113</v>
      </c>
      <c r="H196" s="63" t="n">
        <v>360</v>
      </c>
      <c r="I196" s="63" t="n">
        <v>42</v>
      </c>
      <c r="J196" s="63"/>
      <c r="K196" s="63" t="n">
        <v>62</v>
      </c>
      <c r="L196" s="63"/>
      <c r="M196" s="63" t="n">
        <v>98.4</v>
      </c>
    </row>
    <row r="197" customFormat="false" ht="9" hidden="false" customHeight="true" outlineLevel="0" collapsed="false">
      <c r="B197" s="9" t="s">
        <v>751</v>
      </c>
      <c r="C197" s="63" t="n">
        <f aca="false">SUM(D197:M197)</f>
        <v>5424</v>
      </c>
      <c r="D197" s="63" t="n">
        <v>3445.2</v>
      </c>
      <c r="E197" s="63"/>
      <c r="F197" s="63" t="n">
        <v>750.4</v>
      </c>
      <c r="G197" s="63" t="s">
        <v>113</v>
      </c>
      <c r="H197" s="63" t="n">
        <v>1055</v>
      </c>
      <c r="I197" s="63" t="n">
        <v>77</v>
      </c>
      <c r="J197" s="63"/>
      <c r="K197" s="63" t="n">
        <v>82</v>
      </c>
      <c r="L197" s="63"/>
      <c r="M197" s="63" t="n">
        <v>14.4</v>
      </c>
    </row>
    <row r="198" customFormat="false" ht="9" hidden="false" customHeight="true" outlineLevel="0" collapsed="false">
      <c r="B198" s="9" t="s">
        <v>752</v>
      </c>
      <c r="C198" s="63" t="n">
        <f aca="false">SUM(D198:M198)</f>
        <v>4271.7</v>
      </c>
      <c r="D198" s="63" t="n">
        <v>1223.2</v>
      </c>
      <c r="E198" s="63"/>
      <c r="F198" s="63" t="n">
        <v>2133.6</v>
      </c>
      <c r="G198" s="63" t="s">
        <v>113</v>
      </c>
      <c r="H198" s="63" t="n">
        <v>772.5</v>
      </c>
      <c r="I198" s="63" t="n">
        <v>36.4</v>
      </c>
      <c r="J198" s="63"/>
      <c r="K198" s="63" t="n">
        <v>82</v>
      </c>
      <c r="L198" s="63"/>
      <c r="M198" s="63" t="n">
        <v>24</v>
      </c>
    </row>
    <row r="199" customFormat="false" ht="9" hidden="false" customHeight="true" outlineLevel="0" collapsed="false">
      <c r="B199" s="106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</row>
    <row r="200" customFormat="false" ht="9" hidden="false" customHeight="true" outlineLevel="0" collapsed="false"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</row>
    <row r="201" s="108" customFormat="true" ht="9" hidden="false" customHeight="true" outlineLevel="0" collapsed="false">
      <c r="A201" s="9" t="s">
        <v>753</v>
      </c>
      <c r="C201" s="63" t="n">
        <f aca="false">SUM(C203:C234)</f>
        <v>1016298.78</v>
      </c>
      <c r="D201" s="63" t="n">
        <f aca="false">SUM(D203:D234)</f>
        <v>33316.8</v>
      </c>
      <c r="E201" s="63"/>
      <c r="F201" s="63" t="n">
        <f aca="false">SUM(F203:F234)</f>
        <v>475795.88</v>
      </c>
      <c r="G201" s="63" t="n">
        <f aca="false">SUM(G203:G234)</f>
        <v>7760</v>
      </c>
      <c r="H201" s="63" t="n">
        <f aca="false">SUM(H203:H234)</f>
        <v>22882.5</v>
      </c>
      <c r="I201" s="63" t="s">
        <v>572</v>
      </c>
      <c r="J201" s="63"/>
      <c r="K201" s="109" t="s">
        <v>572</v>
      </c>
      <c r="L201" s="63"/>
      <c r="M201" s="63" t="n">
        <f aca="false">SUM(M203:M234)</f>
        <v>933.6</v>
      </c>
    </row>
    <row r="202" s="108" customFormat="true" ht="9" hidden="false" customHeight="true" outlineLevel="0" collapsed="false"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</row>
    <row r="203" customFormat="false" ht="9" hidden="false" customHeight="true" outlineLevel="0" collapsed="false">
      <c r="B203" s="9" t="s">
        <v>754</v>
      </c>
      <c r="C203" s="63" t="n">
        <f aca="false">SUM(D203:M203)</f>
        <v>14784.2</v>
      </c>
      <c r="D203" s="63" t="n">
        <v>2459.6</v>
      </c>
      <c r="E203" s="63"/>
      <c r="F203" s="63" t="n">
        <v>11090.8</v>
      </c>
      <c r="G203" s="63" t="n">
        <v>280</v>
      </c>
      <c r="H203" s="63" t="n">
        <v>595</v>
      </c>
      <c r="I203" s="63" t="s">
        <v>572</v>
      </c>
      <c r="J203" s="63"/>
      <c r="K203" s="63" t="n">
        <v>342</v>
      </c>
      <c r="L203" s="63"/>
      <c r="M203" s="63" t="n">
        <v>16.8</v>
      </c>
    </row>
    <row r="204" customFormat="false" ht="9" hidden="false" customHeight="true" outlineLevel="0" collapsed="false">
      <c r="B204" s="9" t="s">
        <v>755</v>
      </c>
      <c r="C204" s="63" t="n">
        <f aca="false">SUM(D204:M204)</f>
        <v>2723.5</v>
      </c>
      <c r="D204" s="63" t="n">
        <v>501.6</v>
      </c>
      <c r="E204" s="63"/>
      <c r="F204" s="63" t="n">
        <v>568.4</v>
      </c>
      <c r="G204" s="63" t="n">
        <v>30</v>
      </c>
      <c r="H204" s="63" t="n">
        <v>1567.5</v>
      </c>
      <c r="I204" s="63" t="s">
        <v>572</v>
      </c>
      <c r="J204" s="63"/>
      <c r="K204" s="63" t="n">
        <v>44</v>
      </c>
      <c r="L204" s="63"/>
      <c r="M204" s="63" t="n">
        <v>12</v>
      </c>
    </row>
    <row r="205" s="107" customFormat="true" ht="9" hidden="false" customHeight="true" outlineLevel="0" collapsed="false">
      <c r="A205" s="108"/>
      <c r="B205" s="9" t="s">
        <v>756</v>
      </c>
      <c r="C205" s="63" t="n">
        <f aca="false">SUM(D205:M205)</f>
        <v>4773.8</v>
      </c>
      <c r="D205" s="63" t="n">
        <v>1661</v>
      </c>
      <c r="E205" s="63"/>
      <c r="F205" s="63" t="n">
        <v>2170</v>
      </c>
      <c r="G205" s="63" t="n">
        <v>35</v>
      </c>
      <c r="H205" s="63" t="n">
        <v>25</v>
      </c>
      <c r="I205" s="63" t="s">
        <v>572</v>
      </c>
      <c r="J205" s="63"/>
      <c r="K205" s="63" t="n">
        <v>866</v>
      </c>
      <c r="L205" s="63"/>
      <c r="M205" s="63" t="n">
        <v>16.8</v>
      </c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</row>
    <row r="206" customFormat="false" ht="9" hidden="false" customHeight="true" outlineLevel="0" collapsed="false">
      <c r="B206" s="9" t="s">
        <v>757</v>
      </c>
      <c r="C206" s="63" t="n">
        <f aca="false">SUM(D206:M206)</f>
        <v>1709.3</v>
      </c>
      <c r="D206" s="63" t="n">
        <v>490.6</v>
      </c>
      <c r="E206" s="63"/>
      <c r="F206" s="63" t="n">
        <v>336</v>
      </c>
      <c r="G206" s="63" t="s">
        <v>113</v>
      </c>
      <c r="H206" s="63" t="n">
        <v>857.5</v>
      </c>
      <c r="I206" s="63" t="s">
        <v>572</v>
      </c>
      <c r="J206" s="63"/>
      <c r="K206" s="63" t="n">
        <v>18</v>
      </c>
      <c r="L206" s="63"/>
      <c r="M206" s="63" t="n">
        <v>7.2</v>
      </c>
    </row>
    <row r="207" customFormat="false" ht="9" hidden="false" customHeight="true" outlineLevel="0" collapsed="false">
      <c r="B207" s="9" t="s">
        <v>758</v>
      </c>
      <c r="C207" s="63" t="n">
        <f aca="false">SUM(D207:M207)</f>
        <v>2081.2</v>
      </c>
      <c r="D207" s="63" t="n">
        <v>154</v>
      </c>
      <c r="E207" s="63"/>
      <c r="F207" s="63" t="n">
        <v>1621.2</v>
      </c>
      <c r="G207" s="63" t="n">
        <v>45</v>
      </c>
      <c r="H207" s="63" t="n">
        <v>125</v>
      </c>
      <c r="I207" s="63" t="s">
        <v>572</v>
      </c>
      <c r="J207" s="63"/>
      <c r="K207" s="63" t="n">
        <v>124</v>
      </c>
      <c r="L207" s="63"/>
      <c r="M207" s="63" t="n">
        <v>12</v>
      </c>
    </row>
    <row r="208" customFormat="false" ht="9" hidden="false" customHeight="true" outlineLevel="0" collapsed="false">
      <c r="B208" s="9" t="s">
        <v>759</v>
      </c>
      <c r="C208" s="63" t="n">
        <f aca="false">SUM(D208:M208)</f>
        <v>93.5</v>
      </c>
      <c r="D208" s="63" t="n">
        <v>13.2</v>
      </c>
      <c r="E208" s="63"/>
      <c r="F208" s="63" t="n">
        <v>72.8</v>
      </c>
      <c r="G208" s="109" t="s">
        <v>572</v>
      </c>
      <c r="H208" s="63" t="n">
        <v>7.5</v>
      </c>
      <c r="I208" s="63" t="s">
        <v>572</v>
      </c>
      <c r="J208" s="63"/>
      <c r="K208" s="109" t="s">
        <v>572</v>
      </c>
      <c r="L208" s="63"/>
      <c r="M208" s="30" t="s">
        <v>113</v>
      </c>
    </row>
    <row r="209" customFormat="false" ht="9" hidden="false" customHeight="true" outlineLevel="0" collapsed="false">
      <c r="B209" s="9" t="s">
        <v>761</v>
      </c>
      <c r="C209" s="63" t="n">
        <f aca="false">SUM(D209:M209)</f>
        <v>4241.6</v>
      </c>
      <c r="D209" s="63" t="n">
        <v>943.8</v>
      </c>
      <c r="E209" s="63"/>
      <c r="F209" s="63" t="n">
        <v>1979.6</v>
      </c>
      <c r="G209" s="63" t="n">
        <v>300</v>
      </c>
      <c r="H209" s="63" t="n">
        <v>855</v>
      </c>
      <c r="I209" s="63" t="s">
        <v>572</v>
      </c>
      <c r="J209" s="63"/>
      <c r="K209" s="63" t="n">
        <v>144</v>
      </c>
      <c r="L209" s="63"/>
      <c r="M209" s="63" t="n">
        <v>19.2</v>
      </c>
    </row>
    <row r="210" customFormat="false" ht="9" hidden="false" customHeight="true" outlineLevel="0" collapsed="false">
      <c r="B210" s="9" t="s">
        <v>762</v>
      </c>
      <c r="C210" s="63" t="n">
        <f aca="false">SUM(D210:M210)</f>
        <v>1346.9</v>
      </c>
      <c r="D210" s="63" t="n">
        <v>235.4</v>
      </c>
      <c r="E210" s="63"/>
      <c r="F210" s="63" t="n">
        <v>414.4</v>
      </c>
      <c r="G210" s="63" t="n">
        <v>5</v>
      </c>
      <c r="H210" s="63" t="n">
        <v>642.5</v>
      </c>
      <c r="I210" s="63" t="s">
        <v>572</v>
      </c>
      <c r="J210" s="63"/>
      <c r="K210" s="63" t="n">
        <v>40</v>
      </c>
      <c r="L210" s="63"/>
      <c r="M210" s="63" t="n">
        <v>9.6</v>
      </c>
    </row>
    <row r="211" customFormat="false" ht="9" hidden="false" customHeight="true" outlineLevel="0" collapsed="false">
      <c r="A211" s="108"/>
      <c r="B211" s="9" t="s">
        <v>763</v>
      </c>
      <c r="C211" s="63" t="n">
        <f aca="false">SUM(D211:M211)</f>
        <v>8838.9</v>
      </c>
      <c r="D211" s="63" t="n">
        <v>1007.6</v>
      </c>
      <c r="E211" s="63"/>
      <c r="F211" s="63" t="n">
        <v>2175.6</v>
      </c>
      <c r="G211" s="63" t="n">
        <v>212.5</v>
      </c>
      <c r="H211" s="63" t="n">
        <v>250</v>
      </c>
      <c r="I211" s="63" t="s">
        <v>572</v>
      </c>
      <c r="J211" s="63"/>
      <c r="K211" s="63" t="n">
        <v>5150</v>
      </c>
      <c r="L211" s="63"/>
      <c r="M211" s="63" t="n">
        <v>43.2</v>
      </c>
    </row>
    <row r="212" customFormat="false" ht="9" hidden="false" customHeight="true" outlineLevel="0" collapsed="false">
      <c r="B212" s="9" t="s">
        <v>764</v>
      </c>
      <c r="C212" s="63" t="n">
        <f aca="false">SUM(D212:M212)</f>
        <v>3208.3</v>
      </c>
      <c r="D212" s="63" t="n">
        <v>521.4</v>
      </c>
      <c r="E212" s="63"/>
      <c r="F212" s="63" t="n">
        <v>1360.8</v>
      </c>
      <c r="G212" s="63" t="n">
        <v>182.5</v>
      </c>
      <c r="H212" s="63" t="n">
        <v>1090</v>
      </c>
      <c r="I212" s="63" t="s">
        <v>572</v>
      </c>
      <c r="J212" s="63"/>
      <c r="K212" s="63" t="n">
        <v>44</v>
      </c>
      <c r="L212" s="63"/>
      <c r="M212" s="63" t="n">
        <v>9.6</v>
      </c>
    </row>
    <row r="213" customFormat="false" ht="9" hidden="false" customHeight="true" outlineLevel="0" collapsed="false">
      <c r="B213" s="9" t="s">
        <v>765</v>
      </c>
      <c r="C213" s="63" t="n">
        <f aca="false">SUM(D213:M213)</f>
        <v>1988.4</v>
      </c>
      <c r="D213" s="63" t="n">
        <v>255.2</v>
      </c>
      <c r="E213" s="63"/>
      <c r="F213" s="63" t="n">
        <v>747.6</v>
      </c>
      <c r="G213" s="109" t="s">
        <v>572</v>
      </c>
      <c r="H213" s="63" t="n">
        <v>950</v>
      </c>
      <c r="I213" s="63" t="s">
        <v>572</v>
      </c>
      <c r="J213" s="63"/>
      <c r="K213" s="63" t="n">
        <v>26</v>
      </c>
      <c r="L213" s="63"/>
      <c r="M213" s="63" t="n">
        <v>9.6</v>
      </c>
    </row>
    <row r="214" customFormat="false" ht="18" hidden="false" customHeight="true" outlineLevel="0" collapsed="false">
      <c r="B214" s="106" t="s">
        <v>766</v>
      </c>
      <c r="C214" s="63" t="n">
        <f aca="false">SUM(D214:M214)</f>
        <v>1921.2</v>
      </c>
      <c r="D214" s="63" t="n">
        <v>255.2</v>
      </c>
      <c r="E214" s="63"/>
      <c r="F214" s="63" t="n">
        <v>898.8</v>
      </c>
      <c r="G214" s="109" t="s">
        <v>572</v>
      </c>
      <c r="H214" s="63" t="n">
        <v>740</v>
      </c>
      <c r="I214" s="109" t="s">
        <v>572</v>
      </c>
      <c r="J214" s="63"/>
      <c r="K214" s="63" t="n">
        <v>20</v>
      </c>
      <c r="L214" s="63"/>
      <c r="M214" s="63" t="n">
        <v>7.2</v>
      </c>
    </row>
    <row r="215" customFormat="false" ht="9" hidden="false" customHeight="true" outlineLevel="0" collapsed="false">
      <c r="B215" s="9" t="s">
        <v>767</v>
      </c>
      <c r="C215" s="63" t="n">
        <f aca="false">SUM(D215:M215)</f>
        <v>829.58</v>
      </c>
      <c r="D215" s="63" t="n">
        <v>127.6</v>
      </c>
      <c r="E215" s="63"/>
      <c r="F215" s="63" t="n">
        <v>448.28</v>
      </c>
      <c r="G215" s="63" t="n">
        <v>15</v>
      </c>
      <c r="H215" s="63" t="n">
        <v>37.5</v>
      </c>
      <c r="I215" s="63" t="s">
        <v>572</v>
      </c>
      <c r="J215" s="63"/>
      <c r="K215" s="63" t="n">
        <v>182</v>
      </c>
      <c r="L215" s="63"/>
      <c r="M215" s="63" t="n">
        <v>19.2</v>
      </c>
    </row>
    <row r="216" customFormat="false" ht="9" hidden="false" customHeight="true" outlineLevel="0" collapsed="false">
      <c r="B216" s="9" t="s">
        <v>768</v>
      </c>
      <c r="C216" s="63" t="n">
        <f aca="false">SUM(D216:M216)</f>
        <v>2077.6</v>
      </c>
      <c r="D216" s="63" t="n">
        <v>299.2</v>
      </c>
      <c r="E216" s="63"/>
      <c r="F216" s="63" t="n">
        <v>924</v>
      </c>
      <c r="G216" s="63" t="n">
        <v>45</v>
      </c>
      <c r="H216" s="63" t="n">
        <v>715</v>
      </c>
      <c r="I216" s="63" t="s">
        <v>572</v>
      </c>
      <c r="J216" s="63"/>
      <c r="K216" s="63" t="n">
        <v>80</v>
      </c>
      <c r="L216" s="63"/>
      <c r="M216" s="63" t="n">
        <v>14.4</v>
      </c>
    </row>
    <row r="217" customFormat="false" ht="9" hidden="false" customHeight="true" outlineLevel="0" collapsed="false">
      <c r="B217" s="9" t="s">
        <v>769</v>
      </c>
      <c r="C217" s="63" t="n">
        <f aca="false">SUM(D217:M217)</f>
        <v>62639.3</v>
      </c>
      <c r="D217" s="63" t="n">
        <v>3539.8</v>
      </c>
      <c r="E217" s="63"/>
      <c r="F217" s="63" t="n">
        <v>19017.6</v>
      </c>
      <c r="G217" s="63" t="n">
        <v>460</v>
      </c>
      <c r="H217" s="63" t="n">
        <v>1457.5</v>
      </c>
      <c r="I217" s="63" t="s">
        <v>572</v>
      </c>
      <c r="J217" s="63"/>
      <c r="K217" s="63" t="n">
        <v>38138</v>
      </c>
      <c r="L217" s="63"/>
      <c r="M217" s="63" t="n">
        <v>26.4</v>
      </c>
    </row>
    <row r="218" customFormat="false" ht="9" hidden="false" customHeight="true" outlineLevel="0" collapsed="false">
      <c r="B218" s="9" t="s">
        <v>770</v>
      </c>
      <c r="C218" s="63" t="n">
        <f aca="false">SUM(D218:M218)</f>
        <v>10790.4</v>
      </c>
      <c r="D218" s="63" t="n">
        <v>1031.8</v>
      </c>
      <c r="E218" s="63"/>
      <c r="F218" s="63" t="n">
        <v>8159.2</v>
      </c>
      <c r="G218" s="63" t="n">
        <v>612.5</v>
      </c>
      <c r="H218" s="63" t="n">
        <v>812.5</v>
      </c>
      <c r="I218" s="63" t="s">
        <v>572</v>
      </c>
      <c r="J218" s="63"/>
      <c r="K218" s="63" t="n">
        <v>160</v>
      </c>
      <c r="L218" s="63"/>
      <c r="M218" s="63" t="n">
        <v>14.4</v>
      </c>
    </row>
    <row r="219" customFormat="false" ht="9" hidden="false" customHeight="true" outlineLevel="0" collapsed="false">
      <c r="B219" s="9" t="s">
        <v>771</v>
      </c>
      <c r="C219" s="63" t="n">
        <f aca="false">SUM(D219:M219)</f>
        <v>2304.8</v>
      </c>
      <c r="D219" s="63" t="n">
        <v>539</v>
      </c>
      <c r="E219" s="63"/>
      <c r="F219" s="63" t="n">
        <v>1428</v>
      </c>
      <c r="G219" s="63" t="n">
        <v>177.5</v>
      </c>
      <c r="H219" s="63" t="n">
        <v>47.5</v>
      </c>
      <c r="I219" s="63" t="s">
        <v>572</v>
      </c>
      <c r="J219" s="63"/>
      <c r="K219" s="63" t="n">
        <v>96</v>
      </c>
      <c r="L219" s="63"/>
      <c r="M219" s="63" t="n">
        <v>16.8</v>
      </c>
    </row>
    <row r="220" customFormat="false" ht="9" hidden="false" customHeight="true" outlineLevel="0" collapsed="false">
      <c r="B220" s="9" t="s">
        <v>772</v>
      </c>
      <c r="C220" s="63" t="n">
        <f aca="false">SUM(D220:M220)</f>
        <v>1274</v>
      </c>
      <c r="D220" s="63" t="n">
        <v>279.4</v>
      </c>
      <c r="E220" s="63"/>
      <c r="F220" s="63" t="n">
        <v>624.4</v>
      </c>
      <c r="G220" s="109" t="s">
        <v>572</v>
      </c>
      <c r="H220" s="63" t="n">
        <v>345</v>
      </c>
      <c r="I220" s="109" t="s">
        <v>572</v>
      </c>
      <c r="J220" s="63"/>
      <c r="K220" s="63" t="n">
        <v>18</v>
      </c>
      <c r="L220" s="63"/>
      <c r="M220" s="63" t="n">
        <v>7.2</v>
      </c>
    </row>
    <row r="221" customFormat="false" ht="18" hidden="false" customHeight="true" outlineLevel="0" collapsed="false">
      <c r="B221" s="106" t="s">
        <v>773</v>
      </c>
      <c r="C221" s="63" t="n">
        <f aca="false">SUM(D221:M221)</f>
        <v>6602.4</v>
      </c>
      <c r="D221" s="63" t="n">
        <v>294.8</v>
      </c>
      <c r="E221" s="63"/>
      <c r="F221" s="63" t="n">
        <v>5714.8</v>
      </c>
      <c r="G221" s="63" t="n">
        <v>367.5</v>
      </c>
      <c r="H221" s="63" t="n">
        <v>72.5</v>
      </c>
      <c r="I221" s="63" t="s">
        <v>572</v>
      </c>
      <c r="J221" s="63"/>
      <c r="K221" s="63" t="n">
        <v>136</v>
      </c>
      <c r="L221" s="63"/>
      <c r="M221" s="63" t="n">
        <v>16.8</v>
      </c>
    </row>
    <row r="222" customFormat="false" ht="18" hidden="false" customHeight="true" outlineLevel="0" collapsed="false">
      <c r="B222" s="106" t="s">
        <v>813</v>
      </c>
      <c r="C222" s="63" t="n">
        <f aca="false">SUM(D222:M222)</f>
        <v>134.6</v>
      </c>
      <c r="D222" s="63" t="n">
        <v>39.6</v>
      </c>
      <c r="E222" s="63"/>
      <c r="F222" s="63" t="n">
        <v>47.6</v>
      </c>
      <c r="G222" s="63" t="n">
        <v>5</v>
      </c>
      <c r="H222" s="63" t="n">
        <v>40</v>
      </c>
      <c r="I222" s="109" t="s">
        <v>572</v>
      </c>
      <c r="J222" s="63"/>
      <c r="K222" s="109" t="s">
        <v>572</v>
      </c>
      <c r="L222" s="63"/>
      <c r="M222" s="63" t="n">
        <v>2.4</v>
      </c>
    </row>
    <row r="223" customFormat="false" ht="9" hidden="false" customHeight="true" outlineLevel="0" collapsed="false">
      <c r="B223" s="106" t="s">
        <v>775</v>
      </c>
      <c r="C223" s="63" t="n">
        <f aca="false">SUM(D223:M223)</f>
        <v>6281.5</v>
      </c>
      <c r="D223" s="63" t="n">
        <v>3000.8</v>
      </c>
      <c r="E223" s="63"/>
      <c r="F223" s="63" t="n">
        <v>1562.4</v>
      </c>
      <c r="G223" s="63" t="n">
        <v>32.5</v>
      </c>
      <c r="H223" s="63" t="n">
        <v>1625</v>
      </c>
      <c r="I223" s="109" t="s">
        <v>572</v>
      </c>
      <c r="J223" s="63"/>
      <c r="K223" s="63" t="n">
        <v>44</v>
      </c>
      <c r="L223" s="63"/>
      <c r="M223" s="63" t="n">
        <v>16.8</v>
      </c>
    </row>
    <row r="224" customFormat="false" ht="9" hidden="false" customHeight="true" outlineLevel="0" collapsed="false">
      <c r="B224" s="106" t="s">
        <v>776</v>
      </c>
      <c r="C224" s="63" t="n">
        <f aca="false">SUM(D224:M224)</f>
        <v>2395.2</v>
      </c>
      <c r="D224" s="63" t="n">
        <v>737</v>
      </c>
      <c r="E224" s="63"/>
      <c r="F224" s="63" t="n">
        <v>1366.4</v>
      </c>
      <c r="G224" s="63" t="n">
        <v>60</v>
      </c>
      <c r="H224" s="63" t="n">
        <v>55</v>
      </c>
      <c r="I224" s="63" t="s">
        <v>572</v>
      </c>
      <c r="J224" s="63"/>
      <c r="K224" s="63" t="n">
        <v>160</v>
      </c>
      <c r="L224" s="63"/>
      <c r="M224" s="63" t="n">
        <v>16.8</v>
      </c>
    </row>
    <row r="225" customFormat="false" ht="9" hidden="false" customHeight="true" outlineLevel="0" collapsed="false">
      <c r="B225" s="106" t="s">
        <v>777</v>
      </c>
      <c r="C225" s="63" t="n">
        <f aca="false">SUM(D225:M225)</f>
        <v>265876.3</v>
      </c>
      <c r="D225" s="63" t="n">
        <v>5134.8</v>
      </c>
      <c r="E225" s="63"/>
      <c r="F225" s="63" t="n">
        <v>137194.4</v>
      </c>
      <c r="G225" s="63" t="n">
        <v>990</v>
      </c>
      <c r="H225" s="63" t="n">
        <v>697.5</v>
      </c>
      <c r="I225" s="63" t="s">
        <v>572</v>
      </c>
      <c r="J225" s="63"/>
      <c r="K225" s="63" t="n">
        <v>121658</v>
      </c>
      <c r="L225" s="63"/>
      <c r="M225" s="63" t="n">
        <v>201.6</v>
      </c>
    </row>
    <row r="226" customFormat="false" ht="9" hidden="false" customHeight="true" outlineLevel="0" collapsed="false">
      <c r="B226" s="106" t="s">
        <v>778</v>
      </c>
      <c r="C226" s="63" t="n">
        <f aca="false">SUM(D226:M226)</f>
        <v>346457.1</v>
      </c>
      <c r="D226" s="63" t="n">
        <v>1014.2</v>
      </c>
      <c r="E226" s="63"/>
      <c r="F226" s="63" t="n">
        <v>162271.2</v>
      </c>
      <c r="G226" s="63" t="n">
        <v>1102.5</v>
      </c>
      <c r="H226" s="63" t="n">
        <v>2130</v>
      </c>
      <c r="I226" s="63" t="s">
        <v>572</v>
      </c>
      <c r="J226" s="63"/>
      <c r="K226" s="63" t="n">
        <v>179884</v>
      </c>
      <c r="L226" s="63"/>
      <c r="M226" s="63" t="n">
        <v>55.2</v>
      </c>
    </row>
    <row r="227" customFormat="false" ht="9" hidden="false" customHeight="true" outlineLevel="0" collapsed="false">
      <c r="B227" s="106" t="s">
        <v>779</v>
      </c>
      <c r="C227" s="63" t="n">
        <f aca="false">SUM(D227:M227)</f>
        <v>3661.8</v>
      </c>
      <c r="D227" s="63" t="n">
        <v>1181.4</v>
      </c>
      <c r="E227" s="63"/>
      <c r="F227" s="63" t="n">
        <v>1226.4</v>
      </c>
      <c r="G227" s="63" t="n">
        <v>210</v>
      </c>
      <c r="H227" s="63" t="n">
        <v>720</v>
      </c>
      <c r="I227" s="63" t="s">
        <v>572</v>
      </c>
      <c r="J227" s="63"/>
      <c r="K227" s="63" t="n">
        <v>276</v>
      </c>
      <c r="L227" s="63"/>
      <c r="M227" s="63" t="n">
        <v>48</v>
      </c>
    </row>
    <row r="228" customFormat="false" ht="18" hidden="false" customHeight="true" outlineLevel="0" collapsed="false">
      <c r="B228" s="106" t="s">
        <v>780</v>
      </c>
      <c r="C228" s="63" t="n">
        <f aca="false">SUM(D228:M228)</f>
        <v>25934.7</v>
      </c>
      <c r="D228" s="63" t="n">
        <v>996.6</v>
      </c>
      <c r="E228" s="63"/>
      <c r="F228" s="63" t="n">
        <v>870.8</v>
      </c>
      <c r="G228" s="63" t="n">
        <v>87.5</v>
      </c>
      <c r="H228" s="63" t="n">
        <v>125</v>
      </c>
      <c r="I228" s="63" t="s">
        <v>572</v>
      </c>
      <c r="J228" s="63"/>
      <c r="K228" s="63" t="n">
        <v>23850</v>
      </c>
      <c r="L228" s="63"/>
      <c r="M228" s="63" t="n">
        <v>4.8</v>
      </c>
    </row>
    <row r="229" customFormat="false" ht="18" hidden="false" customHeight="true" outlineLevel="0" collapsed="false">
      <c r="B229" s="106" t="s">
        <v>781</v>
      </c>
      <c r="C229" s="63" t="n">
        <f aca="false">SUM(D229:M229)</f>
        <v>89059.6</v>
      </c>
      <c r="D229" s="63" t="n">
        <v>2142.8</v>
      </c>
      <c r="E229" s="63"/>
      <c r="F229" s="63" t="n">
        <v>57495.2</v>
      </c>
      <c r="G229" s="63" t="n">
        <v>990</v>
      </c>
      <c r="H229" s="63" t="n">
        <v>1760</v>
      </c>
      <c r="I229" s="63" t="s">
        <v>572</v>
      </c>
      <c r="J229" s="63"/>
      <c r="K229" s="63" t="n">
        <v>26578</v>
      </c>
      <c r="L229" s="63"/>
      <c r="M229" s="63" t="n">
        <v>93.6</v>
      </c>
    </row>
    <row r="230" customFormat="false" ht="9" hidden="false" customHeight="true" outlineLevel="0" collapsed="false">
      <c r="B230" s="9" t="s">
        <v>782</v>
      </c>
      <c r="C230" s="63" t="n">
        <f aca="false">SUM(D230:M230)</f>
        <v>2167.3</v>
      </c>
      <c r="D230" s="63" t="n">
        <v>737</v>
      </c>
      <c r="E230" s="63"/>
      <c r="F230" s="63" t="n">
        <v>1212.4</v>
      </c>
      <c r="G230" s="63" t="n">
        <v>145</v>
      </c>
      <c r="H230" s="63" t="n">
        <v>52.5</v>
      </c>
      <c r="I230" s="63" t="s">
        <v>572</v>
      </c>
      <c r="J230" s="63"/>
      <c r="K230" s="63" t="n">
        <v>18</v>
      </c>
      <c r="L230" s="63"/>
      <c r="M230" s="63" t="n">
        <v>2.4</v>
      </c>
    </row>
    <row r="231" customFormat="false" ht="9" hidden="false" customHeight="true" outlineLevel="0" collapsed="false">
      <c r="B231" s="9" t="s">
        <v>783</v>
      </c>
      <c r="C231" s="63" t="n">
        <f aca="false">SUM(D231:M231)</f>
        <v>86923.6</v>
      </c>
      <c r="D231" s="63" t="n">
        <v>1249.6</v>
      </c>
      <c r="E231" s="63"/>
      <c r="F231" s="63" t="n">
        <v>24866.8</v>
      </c>
      <c r="G231" s="63" t="n">
        <v>875</v>
      </c>
      <c r="H231" s="63" t="n">
        <v>845</v>
      </c>
      <c r="I231" s="63" t="s">
        <v>572</v>
      </c>
      <c r="J231" s="63"/>
      <c r="K231" s="63" t="n">
        <v>58912</v>
      </c>
      <c r="L231" s="63"/>
      <c r="M231" s="63" t="n">
        <v>175.2</v>
      </c>
    </row>
    <row r="232" customFormat="false" ht="9" hidden="false" customHeight="true" outlineLevel="0" collapsed="false">
      <c r="B232" s="9" t="s">
        <v>784</v>
      </c>
      <c r="C232" s="63" t="n">
        <f aca="false">SUM(D232:M232)</f>
        <v>3500</v>
      </c>
      <c r="D232" s="63" t="n">
        <v>418</v>
      </c>
      <c r="E232" s="63"/>
      <c r="F232" s="63" t="n">
        <v>1002.4</v>
      </c>
      <c r="G232" s="63" t="n">
        <v>227.5</v>
      </c>
      <c r="H232" s="63" t="n">
        <v>1252.5</v>
      </c>
      <c r="I232" s="63" t="s">
        <v>572</v>
      </c>
      <c r="J232" s="63"/>
      <c r="K232" s="63" t="n">
        <v>590</v>
      </c>
      <c r="L232" s="63"/>
      <c r="M232" s="63" t="n">
        <v>9.6</v>
      </c>
    </row>
    <row r="233" customFormat="false" ht="9" hidden="false" customHeight="true" outlineLevel="0" collapsed="false">
      <c r="B233" s="9" t="s">
        <v>785</v>
      </c>
      <c r="C233" s="63" t="n">
        <f aca="false">SUM(D233:M233)</f>
        <v>45636.7</v>
      </c>
      <c r="D233" s="63" t="n">
        <v>398.2</v>
      </c>
      <c r="E233" s="63"/>
      <c r="F233" s="63" t="n">
        <v>26504.8</v>
      </c>
      <c r="G233" s="63" t="n">
        <v>265</v>
      </c>
      <c r="H233" s="63" t="n">
        <v>497.5</v>
      </c>
      <c r="I233" s="63" t="s">
        <v>572</v>
      </c>
      <c r="J233" s="63"/>
      <c r="K233" s="63" t="n">
        <v>17952</v>
      </c>
      <c r="L233" s="63"/>
      <c r="M233" s="63" t="n">
        <v>19.2</v>
      </c>
    </row>
    <row r="234" customFormat="false" ht="9" hidden="false" customHeight="true" outlineLevel="0" collapsed="false">
      <c r="B234" s="9" t="s">
        <v>786</v>
      </c>
      <c r="C234" s="63" t="n">
        <f aca="false">SUM(D234:M234)</f>
        <v>4041.5</v>
      </c>
      <c r="D234" s="63" t="n">
        <v>1656.6</v>
      </c>
      <c r="E234" s="63"/>
      <c r="F234" s="63" t="n">
        <v>422.8</v>
      </c>
      <c r="G234" s="63" t="n">
        <v>2.5</v>
      </c>
      <c r="H234" s="63" t="n">
        <v>1890</v>
      </c>
      <c r="I234" s="63" t="s">
        <v>572</v>
      </c>
      <c r="J234" s="63"/>
      <c r="K234" s="63" t="n">
        <v>60</v>
      </c>
      <c r="L234" s="63"/>
      <c r="M234" s="63" t="n">
        <v>9.6</v>
      </c>
    </row>
    <row r="235" customFormat="false" ht="9" hidden="false" customHeight="true" outlineLevel="0" collapsed="false">
      <c r="C235" s="63"/>
      <c r="D235" s="63"/>
      <c r="E235" s="63"/>
      <c r="F235" s="63"/>
      <c r="G235" s="63"/>
      <c r="H235" s="63"/>
      <c r="I235" s="63"/>
      <c r="J235" s="63"/>
      <c r="K235" s="63"/>
      <c r="L235" s="63"/>
    </row>
    <row r="236" customFormat="false" ht="9" hidden="false" customHeight="true" outlineLevel="0" collapsed="false"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</row>
    <row r="237" customFormat="false" ht="9" hidden="false" customHeight="true" outlineLevel="0" collapsed="false">
      <c r="A237" s="9" t="s">
        <v>787</v>
      </c>
      <c r="C237" s="63" t="n">
        <f aca="false">SUM(C240:C257)</f>
        <v>1183599.7</v>
      </c>
      <c r="D237" s="63" t="n">
        <f aca="false">SUM(D240:D257)</f>
        <v>88143</v>
      </c>
      <c r="E237" s="63"/>
      <c r="F237" s="63" t="n">
        <f aca="false">SUM(F240:F257)</f>
        <v>531078.8</v>
      </c>
      <c r="G237" s="63" t="n">
        <f aca="false">SUM(G240:G257)</f>
        <v>7455</v>
      </c>
      <c r="H237" s="63" t="n">
        <f aca="false">SUM(H240:H257)</f>
        <v>31102.5</v>
      </c>
      <c r="I237" s="109" t="s">
        <v>572</v>
      </c>
      <c r="J237" s="63"/>
      <c r="K237" s="63" t="n">
        <f aca="false">SUM(K240:K257)</f>
        <v>523226</v>
      </c>
      <c r="L237" s="63"/>
      <c r="M237" s="63" t="n">
        <f aca="false">SUM(M240:M257)</f>
        <v>2594.4</v>
      </c>
    </row>
    <row r="238" customFormat="false" ht="9" hidden="false" customHeight="true" outlineLevel="0" collapsed="false"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</row>
    <row r="239" customFormat="false" ht="9" hidden="false" customHeight="true" outlineLevel="0" collapsed="false"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</row>
    <row r="240" customFormat="false" ht="9" hidden="false" customHeight="true" outlineLevel="0" collapsed="false">
      <c r="B240" s="9" t="s">
        <v>788</v>
      </c>
      <c r="C240" s="63" t="n">
        <f aca="false">SUM(D240:M240)</f>
        <v>47488.5</v>
      </c>
      <c r="D240" s="63" t="n">
        <v>9523.8</v>
      </c>
      <c r="E240" s="63"/>
      <c r="F240" s="63" t="n">
        <v>16744</v>
      </c>
      <c r="G240" s="63" t="n">
        <v>1032.5</v>
      </c>
      <c r="H240" s="63" t="n">
        <v>1585</v>
      </c>
      <c r="I240" s="63" t="s">
        <v>572</v>
      </c>
      <c r="J240" s="63"/>
      <c r="K240" s="63" t="n">
        <v>18500</v>
      </c>
      <c r="L240" s="63"/>
      <c r="M240" s="63" t="n">
        <v>103.2</v>
      </c>
    </row>
    <row r="241" customFormat="false" ht="9" hidden="false" customHeight="true" outlineLevel="0" collapsed="false">
      <c r="B241" s="9" t="s">
        <v>789</v>
      </c>
      <c r="C241" s="63" t="n">
        <f aca="false">SUM(D241:M241)</f>
        <v>6547.2</v>
      </c>
      <c r="D241" s="63" t="n">
        <v>631.4</v>
      </c>
      <c r="E241" s="63"/>
      <c r="F241" s="63" t="n">
        <v>4746</v>
      </c>
      <c r="G241" s="63" t="n">
        <v>275</v>
      </c>
      <c r="H241" s="63" t="n">
        <v>660</v>
      </c>
      <c r="I241" s="63" t="s">
        <v>572</v>
      </c>
      <c r="J241" s="63"/>
      <c r="K241" s="63" t="n">
        <v>38</v>
      </c>
      <c r="L241" s="63"/>
      <c r="M241" s="63" t="n">
        <v>196.8</v>
      </c>
    </row>
    <row r="242" customFormat="false" ht="9" hidden="false" customHeight="true" outlineLevel="0" collapsed="false">
      <c r="B242" s="9" t="s">
        <v>790</v>
      </c>
      <c r="C242" s="63" t="n">
        <f aca="false">SUM(D242:M242)</f>
        <v>34111.5</v>
      </c>
      <c r="D242" s="63" t="n">
        <v>10276.2</v>
      </c>
      <c r="E242" s="63"/>
      <c r="F242" s="63" t="n">
        <v>14879.2</v>
      </c>
      <c r="G242" s="63" t="n">
        <v>230</v>
      </c>
      <c r="H242" s="63" t="n">
        <v>8522.5</v>
      </c>
      <c r="I242" s="63" t="s">
        <v>572</v>
      </c>
      <c r="J242" s="63"/>
      <c r="K242" s="63" t="n">
        <v>110</v>
      </c>
      <c r="L242" s="63"/>
      <c r="M242" s="63" t="n">
        <v>93.6</v>
      </c>
    </row>
    <row r="243" customFormat="false" ht="9" hidden="false" customHeight="true" outlineLevel="0" collapsed="false">
      <c r="B243" s="9" t="s">
        <v>791</v>
      </c>
      <c r="C243" s="63" t="n">
        <f aca="false">SUM(D243:M243)</f>
        <v>16077.6</v>
      </c>
      <c r="D243" s="63" t="n">
        <v>1350.8</v>
      </c>
      <c r="E243" s="63"/>
      <c r="F243" s="63" t="n">
        <v>13392.4</v>
      </c>
      <c r="G243" s="63" t="n">
        <v>240</v>
      </c>
      <c r="H243" s="63" t="n">
        <v>730</v>
      </c>
      <c r="I243" s="63" t="s">
        <v>572</v>
      </c>
      <c r="J243" s="63"/>
      <c r="K243" s="63" t="n">
        <v>230</v>
      </c>
      <c r="L243" s="63"/>
      <c r="M243" s="63" t="n">
        <v>134.4</v>
      </c>
    </row>
    <row r="244" customFormat="false" ht="9" hidden="false" customHeight="true" outlineLevel="0" collapsed="false">
      <c r="B244" s="9" t="s">
        <v>792</v>
      </c>
      <c r="C244" s="63" t="n">
        <f aca="false">SUM(D244:M244)</f>
        <v>17695.8</v>
      </c>
      <c r="D244" s="63" t="n">
        <v>1082.4</v>
      </c>
      <c r="E244" s="63"/>
      <c r="F244" s="63" t="n">
        <v>14898.8</v>
      </c>
      <c r="G244" s="63" t="n">
        <v>452.5</v>
      </c>
      <c r="H244" s="63" t="n">
        <v>752.5</v>
      </c>
      <c r="I244" s="63" t="s">
        <v>572</v>
      </c>
      <c r="J244" s="63"/>
      <c r="K244" s="63" t="n">
        <v>272</v>
      </c>
      <c r="L244" s="63"/>
      <c r="M244" s="63" t="n">
        <v>237.6</v>
      </c>
    </row>
    <row r="245" customFormat="false" ht="9" hidden="false" customHeight="true" outlineLevel="0" collapsed="false">
      <c r="B245" s="9" t="s">
        <v>793</v>
      </c>
      <c r="C245" s="63" t="n">
        <f aca="false">SUM(D245:M245)</f>
        <v>16637.1</v>
      </c>
      <c r="D245" s="63" t="n">
        <v>7383.2</v>
      </c>
      <c r="E245" s="63"/>
      <c r="F245" s="63" t="n">
        <v>8551.2</v>
      </c>
      <c r="G245" s="63" t="n">
        <v>0</v>
      </c>
      <c r="H245" s="63" t="n">
        <v>527.5</v>
      </c>
      <c r="I245" s="63" t="s">
        <v>572</v>
      </c>
      <c r="J245" s="63"/>
      <c r="K245" s="63" t="n">
        <v>132</v>
      </c>
      <c r="L245" s="63"/>
      <c r="M245" s="63" t="n">
        <v>43.2</v>
      </c>
    </row>
    <row r="246" customFormat="false" ht="9" hidden="false" customHeight="true" outlineLevel="0" collapsed="false">
      <c r="B246" s="9" t="s">
        <v>794</v>
      </c>
      <c r="C246" s="63" t="n">
        <f aca="false">SUM(D246:M246)</f>
        <v>16493.3</v>
      </c>
      <c r="D246" s="63" t="n">
        <v>1709.4</v>
      </c>
      <c r="E246" s="63"/>
      <c r="F246" s="63" t="n">
        <v>13680.8</v>
      </c>
      <c r="G246" s="63" t="n">
        <v>845</v>
      </c>
      <c r="H246" s="63" t="n">
        <v>42.5</v>
      </c>
      <c r="I246" s="63" t="s">
        <v>572</v>
      </c>
      <c r="J246" s="63"/>
      <c r="K246" s="63" t="n">
        <v>62</v>
      </c>
      <c r="L246" s="63"/>
      <c r="M246" s="63" t="n">
        <v>153.6</v>
      </c>
    </row>
    <row r="247" customFormat="false" ht="9" hidden="false" customHeight="true" outlineLevel="0" collapsed="false">
      <c r="B247" s="9" t="s">
        <v>795</v>
      </c>
      <c r="C247" s="63" t="n">
        <f aca="false">SUM(D247:M247)</f>
        <v>23525.8</v>
      </c>
      <c r="D247" s="63" t="n">
        <v>1513.6</v>
      </c>
      <c r="E247" s="63"/>
      <c r="F247" s="63" t="n">
        <v>854</v>
      </c>
      <c r="G247" s="63" t="n">
        <v>285</v>
      </c>
      <c r="H247" s="63" t="n">
        <v>1580</v>
      </c>
      <c r="I247" s="63" t="s">
        <v>572</v>
      </c>
      <c r="J247" s="63"/>
      <c r="K247" s="63" t="n">
        <v>19238</v>
      </c>
      <c r="L247" s="63"/>
      <c r="M247" s="63" t="n">
        <v>55.2</v>
      </c>
    </row>
    <row r="248" customFormat="false" ht="9" hidden="false" customHeight="true" outlineLevel="0" collapsed="false">
      <c r="B248" s="9" t="s">
        <v>796</v>
      </c>
      <c r="C248" s="63" t="n">
        <f aca="false">SUM(D248:M248)</f>
        <v>20687.2</v>
      </c>
      <c r="D248" s="63" t="n">
        <v>1212.2</v>
      </c>
      <c r="E248" s="63"/>
      <c r="F248" s="63" t="n">
        <v>711.2</v>
      </c>
      <c r="G248" s="63" t="n">
        <v>190</v>
      </c>
      <c r="H248" s="63" t="n">
        <v>435</v>
      </c>
      <c r="I248" s="63" t="s">
        <v>572</v>
      </c>
      <c r="J248" s="63"/>
      <c r="K248" s="63" t="n">
        <v>18122</v>
      </c>
      <c r="L248" s="63"/>
      <c r="M248" s="63" t="n">
        <v>16.8</v>
      </c>
    </row>
    <row r="249" customFormat="false" ht="9" hidden="false" customHeight="true" outlineLevel="0" collapsed="false">
      <c r="B249" s="9" t="s">
        <v>797</v>
      </c>
      <c r="C249" s="63" t="n">
        <f aca="false">SUM(D249:M249)</f>
        <v>16132.9</v>
      </c>
      <c r="D249" s="63" t="n">
        <v>756.8</v>
      </c>
      <c r="E249" s="63"/>
      <c r="F249" s="63" t="n">
        <v>14282.8</v>
      </c>
      <c r="G249" s="63" t="n">
        <v>42.5</v>
      </c>
      <c r="H249" s="63" t="n">
        <v>690</v>
      </c>
      <c r="I249" s="63" t="s">
        <v>572</v>
      </c>
      <c r="J249" s="63"/>
      <c r="K249" s="63" t="n">
        <v>56</v>
      </c>
      <c r="L249" s="63"/>
      <c r="M249" s="63" t="n">
        <v>304.8</v>
      </c>
    </row>
    <row r="250" customFormat="false" ht="9" hidden="false" customHeight="true" outlineLevel="0" collapsed="false">
      <c r="B250" s="9" t="s">
        <v>798</v>
      </c>
      <c r="C250" s="63" t="n">
        <f aca="false">SUM(D250:M250)</f>
        <v>14669.3</v>
      </c>
      <c r="D250" s="63" t="n">
        <v>1082.4</v>
      </c>
      <c r="E250" s="63"/>
      <c r="F250" s="63" t="n">
        <v>12826.8</v>
      </c>
      <c r="G250" s="63" t="n">
        <v>220</v>
      </c>
      <c r="H250" s="63" t="n">
        <v>402.5</v>
      </c>
      <c r="I250" s="63" t="s">
        <v>572</v>
      </c>
      <c r="J250" s="63"/>
      <c r="K250" s="63" t="n">
        <v>68</v>
      </c>
      <c r="L250" s="63"/>
      <c r="M250" s="63" t="n">
        <v>69.6</v>
      </c>
    </row>
    <row r="251" customFormat="false" ht="9" hidden="false" customHeight="true" outlineLevel="0" collapsed="false">
      <c r="B251" s="106" t="s">
        <v>799</v>
      </c>
      <c r="C251" s="63" t="n">
        <f aca="false">SUM(D251:M251)</f>
        <v>24907.6</v>
      </c>
      <c r="D251" s="63" t="n">
        <v>11767.8</v>
      </c>
      <c r="E251" s="63"/>
      <c r="F251" s="63" t="n">
        <v>12754</v>
      </c>
      <c r="G251" s="63" t="n">
        <v>215</v>
      </c>
      <c r="H251" s="63" t="n">
        <v>70</v>
      </c>
      <c r="I251" s="63" t="s">
        <v>572</v>
      </c>
      <c r="J251" s="63"/>
      <c r="K251" s="63" t="n">
        <v>24</v>
      </c>
      <c r="L251" s="63"/>
      <c r="M251" s="63" t="n">
        <v>76.8</v>
      </c>
    </row>
    <row r="252" customFormat="false" ht="9" hidden="false" customHeight="true" outlineLevel="0" collapsed="false">
      <c r="B252" s="9" t="s">
        <v>800</v>
      </c>
      <c r="C252" s="63" t="n">
        <f aca="false">SUM(D252:M252)</f>
        <v>43690.4</v>
      </c>
      <c r="D252" s="63" t="n">
        <v>1300.2</v>
      </c>
      <c r="E252" s="63"/>
      <c r="F252" s="63" t="n">
        <v>34952.4</v>
      </c>
      <c r="G252" s="63" t="n">
        <v>340</v>
      </c>
      <c r="H252" s="63" t="n">
        <v>255</v>
      </c>
      <c r="I252" s="63" t="s">
        <v>572</v>
      </c>
      <c r="J252" s="63"/>
      <c r="K252" s="63" t="n">
        <v>6694</v>
      </c>
      <c r="L252" s="63"/>
      <c r="M252" s="63" t="n">
        <v>148.8</v>
      </c>
    </row>
    <row r="253" customFormat="false" ht="9" hidden="false" customHeight="true" outlineLevel="0" collapsed="false">
      <c r="B253" s="9" t="s">
        <v>801</v>
      </c>
      <c r="C253" s="63" t="n">
        <f aca="false">SUM(D253:M253)</f>
        <v>773630.2</v>
      </c>
      <c r="D253" s="63" t="n">
        <v>17619.8</v>
      </c>
      <c r="E253" s="63"/>
      <c r="F253" s="63" t="n">
        <v>327112.8</v>
      </c>
      <c r="G253" s="63" t="n">
        <v>1320</v>
      </c>
      <c r="H253" s="63" t="n">
        <v>9040</v>
      </c>
      <c r="I253" s="63" t="s">
        <v>572</v>
      </c>
      <c r="J253" s="63"/>
      <c r="K253" s="63" t="n">
        <v>417940</v>
      </c>
      <c r="L253" s="63"/>
      <c r="M253" s="63" t="n">
        <v>597.6</v>
      </c>
    </row>
    <row r="254" customFormat="false" ht="9" hidden="false" customHeight="true" outlineLevel="0" collapsed="false">
      <c r="B254" s="9" t="s">
        <v>802</v>
      </c>
      <c r="C254" s="63" t="n">
        <f aca="false">SUM(D254:M254)</f>
        <v>13599.8</v>
      </c>
      <c r="D254" s="63" t="n">
        <v>5183.2</v>
      </c>
      <c r="E254" s="63"/>
      <c r="F254" s="63" t="n">
        <v>6106.8</v>
      </c>
      <c r="G254" s="63" t="n">
        <v>1152.5</v>
      </c>
      <c r="H254" s="63" t="n">
        <v>1032.5</v>
      </c>
      <c r="I254" s="63" t="s">
        <v>572</v>
      </c>
      <c r="J254" s="63"/>
      <c r="K254" s="63" t="n">
        <v>0</v>
      </c>
      <c r="L254" s="63"/>
      <c r="M254" s="63" t="n">
        <v>124.8</v>
      </c>
    </row>
    <row r="255" customFormat="false" ht="9" hidden="false" customHeight="true" outlineLevel="0" collapsed="false">
      <c r="B255" s="9" t="s">
        <v>803</v>
      </c>
      <c r="C255" s="63" t="n">
        <f aca="false">SUM(D255:M255)</f>
        <v>24893</v>
      </c>
      <c r="D255" s="63" t="n">
        <v>12599.4</v>
      </c>
      <c r="E255" s="63"/>
      <c r="F255" s="63" t="n">
        <v>7621.6</v>
      </c>
      <c r="G255" s="63" t="n">
        <v>105</v>
      </c>
      <c r="H255" s="63" t="n">
        <v>4385</v>
      </c>
      <c r="I255" s="63" t="s">
        <v>572</v>
      </c>
      <c r="J255" s="63"/>
      <c r="K255" s="63" t="n">
        <v>74</v>
      </c>
      <c r="L255" s="63"/>
      <c r="M255" s="63" t="n">
        <v>108</v>
      </c>
    </row>
    <row r="256" customFormat="false" ht="9" hidden="false" customHeight="true" outlineLevel="0" collapsed="false">
      <c r="B256" s="9" t="s">
        <v>804</v>
      </c>
      <c r="C256" s="63" t="n">
        <f aca="false">SUM(D256:M256)</f>
        <v>60870.8</v>
      </c>
      <c r="D256" s="63" t="n">
        <v>1348.6</v>
      </c>
      <c r="E256" s="63"/>
      <c r="F256" s="63" t="n">
        <v>17684.8</v>
      </c>
      <c r="G256" s="63" t="n">
        <v>170</v>
      </c>
      <c r="H256" s="63" t="n">
        <v>55</v>
      </c>
      <c r="I256" s="63" t="s">
        <v>572</v>
      </c>
      <c r="J256" s="63"/>
      <c r="K256" s="63" t="n">
        <v>41526</v>
      </c>
      <c r="L256" s="63"/>
      <c r="M256" s="63" t="n">
        <v>86.4</v>
      </c>
    </row>
    <row r="257" customFormat="false" ht="9" hidden="false" customHeight="true" outlineLevel="0" collapsed="false">
      <c r="B257" s="9" t="s">
        <v>805</v>
      </c>
      <c r="C257" s="63" t="n">
        <f aca="false">SUM(D257:M257)</f>
        <v>11941.7</v>
      </c>
      <c r="D257" s="63" t="n">
        <v>1801.8</v>
      </c>
      <c r="E257" s="63"/>
      <c r="F257" s="63" t="n">
        <v>9279.2</v>
      </c>
      <c r="G257" s="63" t="n">
        <v>340</v>
      </c>
      <c r="H257" s="63" t="n">
        <v>337.5</v>
      </c>
      <c r="I257" s="63" t="s">
        <v>572</v>
      </c>
      <c r="J257" s="63"/>
      <c r="K257" s="63" t="n">
        <v>140</v>
      </c>
      <c r="L257" s="63"/>
      <c r="M257" s="63" t="n">
        <v>43.2</v>
      </c>
    </row>
    <row r="258" customFormat="false" ht="9" hidden="false" customHeight="true" outlineLevel="0" collapsed="false">
      <c r="A258" s="25"/>
      <c r="B258" s="26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</row>
    <row r="259" customFormat="false" ht="9" hidden="false" customHeight="true" outlineLevel="0" collapsed="false">
      <c r="A259" s="25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</row>
    <row r="260" s="24" customFormat="true" ht="2.1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</row>
    <row r="261" s="33" customFormat="true" ht="9" hidden="false" customHeight="true" outlineLevel="0" collapsed="false"/>
    <row r="262" s="33" customFormat="true" ht="9" hidden="false" customHeight="true" outlineLevel="0" collapsed="false">
      <c r="A262" s="34" t="s">
        <v>806</v>
      </c>
    </row>
    <row r="263" s="33" customFormat="true" ht="9" hidden="false" customHeight="true" outlineLevel="0" collapsed="false">
      <c r="A263" s="34" t="s">
        <v>807</v>
      </c>
    </row>
    <row r="264" s="33" customFormat="true" ht="9" hidden="false" customHeight="true" outlineLevel="0" collapsed="false">
      <c r="A264" s="34" t="s">
        <v>577</v>
      </c>
    </row>
    <row r="265" s="33" customFormat="true" ht="9" hidden="false" customHeight="true" outlineLevel="0" collapsed="false">
      <c r="A265" s="34" t="s">
        <v>578</v>
      </c>
    </row>
    <row r="266" s="33" customFormat="true" ht="9" hidden="false" customHeight="true" outlineLevel="0" collapsed="false">
      <c r="A266" s="49" t="s">
        <v>332</v>
      </c>
    </row>
    <row r="267" s="33" customFormat="true" ht="9" hidden="true" customHeight="true" outlineLevel="0" collapsed="false">
      <c r="A267" s="34" t="s">
        <v>1</v>
      </c>
    </row>
    <row r="268" s="33" customFormat="true" ht="9" hidden="true" customHeight="true" outlineLevel="0" collapsed="false"/>
    <row r="269" s="33" customFormat="true" ht="9" hidden="true" customHeight="true" outlineLevel="0" collapsed="false"/>
    <row r="270" s="33" customFormat="tru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0.38"/>
    <col collapsed="false" customWidth="true" hidden="false" outlineLevel="0" max="2" min="2" style="9" width="11.38"/>
    <col collapsed="false" customWidth="true" hidden="false" outlineLevel="0" max="3" min="3" style="9" width="2.99"/>
    <col collapsed="false" customWidth="true" hidden="false" outlineLevel="0" max="4" min="4" style="9" width="10.59"/>
    <col collapsed="false" customWidth="true" hidden="false" outlineLevel="0" max="5" min="5" style="9" width="12.39"/>
    <col collapsed="false" customWidth="true" hidden="false" outlineLevel="0" max="6" min="6" style="9" width="10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110" width="10.99"/>
    <col collapsed="false" customWidth="true" hidden="false" outlineLevel="0" max="11" min="11" style="9" width="2.99"/>
    <col collapsed="false" customWidth="false" hidden="false" outlineLevel="0" max="12" min="12" style="9" width="9.59"/>
    <col collapsed="false" customWidth="true" hidden="false" outlineLevel="0" max="13" min="13" style="9" width="2.99"/>
    <col collapsed="false" customWidth="true" hidden="true" outlineLevel="0" max="14" min="14" style="9" width="10.19"/>
    <col collapsed="false" customWidth="true" hidden="true" outlineLevel="0" max="15" min="15" style="9" width="16.41"/>
    <col collapsed="false" customWidth="true" hidden="true" outlineLevel="0" max="251" min="16" style="9" width="8.98"/>
    <col collapsed="false" customWidth="false" hidden="true" outlineLevel="0" max="257" min="252" style="9" width="9.59"/>
  </cols>
  <sheetData>
    <row r="1" customFormat="false" ht="12" hidden="false" customHeight="true" outlineLevel="0" collapsed="false">
      <c r="A1" s="37" t="s">
        <v>814</v>
      </c>
      <c r="M1" s="38" t="s">
        <v>815</v>
      </c>
      <c r="N1" s="9" t="s">
        <v>1</v>
      </c>
    </row>
    <row r="2" customFormat="false" ht="12" hidden="false" customHeight="true" outlineLevel="0" collapsed="false">
      <c r="A2" s="37" t="s">
        <v>816</v>
      </c>
    </row>
    <row r="3" customFormat="false" ht="12" hidden="false" customHeight="true" outlineLevel="0" collapsed="false">
      <c r="A3" s="37" t="s">
        <v>93</v>
      </c>
      <c r="E3" s="54"/>
      <c r="K3" s="39"/>
      <c r="M3" s="39"/>
    </row>
    <row r="4" customFormat="false" ht="12" hidden="false" customHeight="true" outlineLevel="0" collapsed="false">
      <c r="A4" s="11" t="n">
        <v>1997</v>
      </c>
      <c r="G4" s="39"/>
      <c r="I4" s="39"/>
      <c r="K4" s="39"/>
      <c r="M4" s="39"/>
    </row>
    <row r="5" customFormat="false" ht="7.5" hidden="false" customHeight="true" outlineLevel="0" collapsed="false">
      <c r="G5" s="39"/>
      <c r="I5" s="39"/>
      <c r="K5" s="39"/>
      <c r="M5" s="39"/>
    </row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85"/>
      <c r="H6" s="40"/>
      <c r="I6" s="85"/>
      <c r="J6" s="111"/>
      <c r="K6" s="85"/>
      <c r="L6" s="40"/>
      <c r="M6" s="40"/>
    </row>
    <row r="7" customFormat="false" ht="9" hidden="false" customHeight="true" outlineLevel="0" collapsed="false">
      <c r="B7" s="112" t="s">
        <v>817</v>
      </c>
      <c r="C7" s="112"/>
      <c r="D7" s="112"/>
      <c r="E7" s="112"/>
      <c r="G7" s="39"/>
      <c r="I7" s="39"/>
      <c r="K7" s="39"/>
      <c r="M7" s="39"/>
    </row>
    <row r="8" s="24" customFormat="true" ht="9" hidden="false" customHeight="true" outlineLevel="0" collapsed="false">
      <c r="A8" s="9"/>
      <c r="B8" s="112" t="s">
        <v>818</v>
      </c>
      <c r="C8" s="112"/>
      <c r="D8" s="112"/>
      <c r="E8" s="112"/>
      <c r="F8" s="9"/>
      <c r="G8" s="39"/>
      <c r="H8" s="9"/>
      <c r="I8" s="39"/>
      <c r="J8" s="110"/>
      <c r="K8" s="39"/>
      <c r="L8" s="9"/>
      <c r="M8" s="18"/>
    </row>
    <row r="9" s="24" customFormat="true" ht="2.1" hidden="false" customHeight="true" outlineLevel="0" collapsed="false">
      <c r="A9" s="9"/>
      <c r="B9" s="9"/>
      <c r="C9" s="9"/>
      <c r="D9" s="9"/>
      <c r="E9" s="9"/>
      <c r="F9" s="9"/>
      <c r="G9" s="39"/>
      <c r="H9" s="9"/>
      <c r="I9" s="39"/>
      <c r="J9" s="110"/>
      <c r="K9" s="39"/>
      <c r="L9" s="9"/>
      <c r="M9" s="18"/>
    </row>
    <row r="10" s="24" customFormat="true" ht="2.1" hidden="false" customHeight="true" outlineLevel="0" collapsed="false">
      <c r="A10" s="9"/>
      <c r="B10" s="40"/>
      <c r="C10" s="40"/>
      <c r="D10" s="40"/>
      <c r="E10" s="40"/>
      <c r="F10" s="9"/>
      <c r="G10" s="39"/>
      <c r="H10" s="9"/>
      <c r="I10" s="39"/>
      <c r="J10" s="110"/>
      <c r="K10" s="39"/>
      <c r="L10" s="9"/>
      <c r="M10" s="18"/>
    </row>
    <row r="11" customFormat="false" ht="9" hidden="false" customHeight="true" outlineLevel="0" collapsed="false">
      <c r="A11" s="55"/>
      <c r="B11" s="56" t="s">
        <v>66</v>
      </c>
      <c r="C11" s="19"/>
      <c r="D11" s="56" t="s">
        <v>819</v>
      </c>
      <c r="E11" s="56" t="s">
        <v>820</v>
      </c>
      <c r="F11" s="56"/>
      <c r="G11" s="19"/>
      <c r="H11" s="56"/>
      <c r="I11" s="19"/>
      <c r="J11" s="113"/>
      <c r="K11" s="56"/>
      <c r="L11" s="56"/>
      <c r="M11" s="39"/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114"/>
      <c r="H12" s="22"/>
      <c r="I12" s="114"/>
      <c r="J12" s="115"/>
      <c r="K12" s="114"/>
      <c r="L12" s="22"/>
      <c r="M12" s="22"/>
    </row>
    <row r="13" customFormat="false" ht="9" hidden="false" customHeight="true" outlineLevel="0" collapsed="false">
      <c r="A13" s="25"/>
      <c r="B13" s="110"/>
      <c r="C13" s="110"/>
      <c r="D13" s="110"/>
      <c r="E13" s="110"/>
      <c r="F13" s="110"/>
      <c r="G13" s="110"/>
      <c r="H13" s="110"/>
      <c r="I13" s="110"/>
      <c r="K13" s="110"/>
      <c r="L13" s="110"/>
      <c r="M13" s="39"/>
    </row>
    <row r="14" customFormat="false" ht="9" hidden="false" customHeight="true" outlineLevel="0" collapsed="false">
      <c r="A14" s="25"/>
      <c r="B14" s="110"/>
      <c r="C14" s="110"/>
      <c r="D14" s="110"/>
      <c r="E14" s="110"/>
      <c r="F14" s="110"/>
      <c r="G14" s="110"/>
      <c r="H14" s="110"/>
      <c r="I14" s="110"/>
      <c r="K14" s="110"/>
      <c r="L14" s="110"/>
      <c r="M14" s="39"/>
    </row>
    <row r="15" customFormat="false" ht="9" hidden="false" customHeight="true" outlineLevel="0" collapsed="false">
      <c r="A15" s="58" t="s">
        <v>107</v>
      </c>
      <c r="B15" s="116" t="n">
        <f aca="false">SUM(D15:E15)</f>
        <v>645939.3</v>
      </c>
      <c r="C15" s="64"/>
      <c r="D15" s="64" t="n">
        <f aca="false">SUM(D18,D43,D60,D96,D125,D164,D184,D221)</f>
        <v>613002.7</v>
      </c>
      <c r="E15" s="64" t="n">
        <f aca="false">SUM(E18,E43,E60,E96,E125,E164,E184,E221)</f>
        <v>32936.6</v>
      </c>
      <c r="F15" s="64" t="n">
        <f aca="false">SUM(F18,F43,F60,F96,F125,F164,F184,F221)</f>
        <v>3377.9</v>
      </c>
      <c r="G15" s="103" t="s">
        <v>96</v>
      </c>
      <c r="H15" s="64" t="n">
        <f aca="false">SUM(H18,H43,H60,H96,H125,H164,H184,H221)</f>
        <v>274.8</v>
      </c>
      <c r="I15" s="103" t="s">
        <v>96</v>
      </c>
      <c r="J15" s="64" t="n">
        <f aca="false">SUM(J18,J43,J60,J96,J125,J164,J184,J221)</f>
        <v>374401.2</v>
      </c>
      <c r="K15" s="103" t="s">
        <v>96</v>
      </c>
      <c r="L15" s="64" t="n">
        <f aca="false">SUM(L18,L43,L60,L96,L125,L164,L184,L221)</f>
        <v>2439.5</v>
      </c>
      <c r="M15" s="117" t="s">
        <v>96</v>
      </c>
    </row>
    <row r="16" customFormat="false" ht="8.45" hidden="false" customHeight="true" outlineLevel="0" collapsed="false">
      <c r="A16" s="25"/>
      <c r="B16" s="110"/>
      <c r="C16" s="110"/>
      <c r="D16" s="110"/>
      <c r="E16" s="110"/>
      <c r="F16" s="110"/>
      <c r="G16" s="110"/>
      <c r="H16" s="110"/>
      <c r="I16" s="110"/>
      <c r="K16" s="110"/>
      <c r="L16" s="110"/>
      <c r="N16" s="60"/>
      <c r="O16" s="60"/>
    </row>
    <row r="17" customFormat="false" ht="8.45" hidden="false" customHeight="true" outlineLevel="0" collapsed="false">
      <c r="A17" s="25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N17" s="60"/>
      <c r="O17" s="60"/>
    </row>
    <row r="18" customFormat="false" ht="9" hidden="false" customHeight="true" outlineLevel="0" collapsed="false">
      <c r="A18" s="25" t="s">
        <v>108</v>
      </c>
      <c r="B18" s="63" t="n">
        <f aca="false">SUM(B21:B40)</f>
        <v>26441.3</v>
      </c>
      <c r="C18" s="63"/>
      <c r="D18" s="63" t="n">
        <f aca="false">SUM(D21:D40)</f>
        <v>26342.6</v>
      </c>
      <c r="E18" s="63" t="n">
        <f aca="false">SUM(E21:E40)</f>
        <v>98.7</v>
      </c>
      <c r="F18" s="63" t="n">
        <f aca="false">SUM(F21:F40)</f>
        <v>24.8</v>
      </c>
      <c r="G18" s="63"/>
      <c r="H18" s="63" t="n">
        <f aca="false">SUM(H21:H40)</f>
        <v>6.3</v>
      </c>
      <c r="I18" s="63"/>
      <c r="J18" s="63" t="n">
        <f aca="false">SUM(J21:J40)</f>
        <v>4156</v>
      </c>
      <c r="K18" s="63"/>
      <c r="L18" s="63" t="n">
        <f aca="false">SUM(L21:L40)</f>
        <v>518.9</v>
      </c>
      <c r="M18" s="10"/>
      <c r="N18" s="60"/>
      <c r="O18" s="60"/>
    </row>
    <row r="19" customFormat="false" ht="8.45" hidden="false" customHeight="true" outlineLevel="0" collapsed="false">
      <c r="A19" s="25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N19" s="60"/>
      <c r="O19" s="60"/>
    </row>
    <row r="20" customFormat="false" ht="9" hidden="false" customHeight="true" outlineLevel="0" collapsed="false">
      <c r="A20" s="2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N20" s="60"/>
      <c r="O20" s="60"/>
    </row>
    <row r="21" customFormat="false" ht="9" hidden="false" customHeight="true" outlineLevel="0" collapsed="false">
      <c r="A21" s="25" t="s">
        <v>109</v>
      </c>
      <c r="B21" s="63" t="n">
        <f aca="false">SUM(D21:E21)</f>
        <v>1246.5</v>
      </c>
      <c r="C21" s="63"/>
      <c r="D21" s="63" t="n">
        <v>1226.4</v>
      </c>
      <c r="E21" s="63" t="n">
        <v>20.1</v>
      </c>
      <c r="F21" s="63" t="n">
        <v>11</v>
      </c>
      <c r="G21" s="63"/>
      <c r="H21" s="63" t="n">
        <v>1.5</v>
      </c>
      <c r="I21" s="63"/>
      <c r="J21" s="63" t="n">
        <v>400</v>
      </c>
      <c r="K21" s="63"/>
      <c r="L21" s="63" t="n">
        <v>7.6</v>
      </c>
      <c r="M21" s="10"/>
      <c r="N21" s="60"/>
      <c r="O21" s="60"/>
    </row>
    <row r="22" customFormat="false" ht="9" hidden="false" customHeight="true" outlineLevel="0" collapsed="false">
      <c r="A22" s="25" t="s">
        <v>110</v>
      </c>
      <c r="B22" s="63" t="n">
        <f aca="false">SUM(D22:E22)</f>
        <v>651.5</v>
      </c>
      <c r="C22" s="63"/>
      <c r="D22" s="63" t="n">
        <v>651.5</v>
      </c>
      <c r="E22" s="63" t="s">
        <v>113</v>
      </c>
      <c r="F22" s="63" t="s">
        <v>572</v>
      </c>
      <c r="G22" s="63"/>
      <c r="H22" s="63" t="s">
        <v>572</v>
      </c>
      <c r="I22" s="63"/>
      <c r="J22" s="63" t="n">
        <v>80</v>
      </c>
      <c r="K22" s="63"/>
      <c r="L22" s="63" t="n">
        <v>4.6</v>
      </c>
      <c r="M22" s="10"/>
    </row>
    <row r="23" customFormat="false" ht="9" hidden="false" customHeight="true" outlineLevel="0" collapsed="false">
      <c r="A23" s="25" t="s">
        <v>111</v>
      </c>
      <c r="B23" s="63" t="n">
        <f aca="false">SUM(D23:E23)</f>
        <v>3100</v>
      </c>
      <c r="C23" s="63"/>
      <c r="D23" s="63" t="n">
        <v>3100</v>
      </c>
      <c r="E23" s="63" t="s">
        <v>113</v>
      </c>
      <c r="F23" s="63" t="s">
        <v>572</v>
      </c>
      <c r="G23" s="63"/>
      <c r="H23" s="63" t="s">
        <v>572</v>
      </c>
      <c r="I23" s="63"/>
      <c r="J23" s="63" t="n">
        <v>280</v>
      </c>
      <c r="K23" s="63"/>
      <c r="L23" s="63" t="n">
        <v>76</v>
      </c>
      <c r="M23" s="10"/>
    </row>
    <row r="24" customFormat="false" ht="9" hidden="false" customHeight="true" outlineLevel="0" collapsed="false">
      <c r="A24" s="25" t="s">
        <v>112</v>
      </c>
      <c r="B24" s="63" t="n">
        <f aca="false">SUM(D24:E24)</f>
        <v>340</v>
      </c>
      <c r="C24" s="63"/>
      <c r="D24" s="63" t="n">
        <v>340</v>
      </c>
      <c r="E24" s="63" t="s">
        <v>113</v>
      </c>
      <c r="F24" s="63" t="s">
        <v>572</v>
      </c>
      <c r="G24" s="63"/>
      <c r="H24" s="63" t="s">
        <v>572</v>
      </c>
      <c r="I24" s="63"/>
      <c r="J24" s="63" t="n">
        <v>80</v>
      </c>
      <c r="K24" s="63"/>
      <c r="L24" s="63" t="n">
        <v>9.5</v>
      </c>
      <c r="M24" s="10"/>
    </row>
    <row r="25" customFormat="false" ht="9" hidden="false" customHeight="true" outlineLevel="0" collapsed="false">
      <c r="A25" s="25" t="s">
        <v>114</v>
      </c>
      <c r="B25" s="63" t="n">
        <f aca="false">SUM(D25:E25)</f>
        <v>1089.6</v>
      </c>
      <c r="C25" s="63"/>
      <c r="D25" s="63" t="n">
        <v>1071.1</v>
      </c>
      <c r="E25" s="63" t="n">
        <v>18.5</v>
      </c>
      <c r="F25" s="63" t="n">
        <v>9</v>
      </c>
      <c r="G25" s="63"/>
      <c r="H25" s="63" t="n">
        <v>1.8</v>
      </c>
      <c r="I25" s="63"/>
      <c r="J25" s="63" t="n">
        <v>80</v>
      </c>
      <c r="K25" s="63"/>
      <c r="L25" s="63" t="n">
        <v>38</v>
      </c>
      <c r="M25" s="10"/>
    </row>
    <row r="26" customFormat="false" ht="9" hidden="false" customHeight="true" outlineLevel="0" collapsed="false">
      <c r="A26" s="25" t="s">
        <v>115</v>
      </c>
      <c r="B26" s="63" t="n">
        <f aca="false">SUM(D26:E26)</f>
        <v>3479.4</v>
      </c>
      <c r="C26" s="63"/>
      <c r="D26" s="63" t="n">
        <v>3449.3</v>
      </c>
      <c r="E26" s="63" t="n">
        <v>30.1</v>
      </c>
      <c r="F26" s="63" t="n">
        <v>2.8</v>
      </c>
      <c r="G26" s="63"/>
      <c r="H26" s="63" t="n">
        <v>1.8</v>
      </c>
      <c r="I26" s="63"/>
      <c r="J26" s="63" t="n">
        <v>1200</v>
      </c>
      <c r="K26" s="63"/>
      <c r="L26" s="63" t="n">
        <v>38</v>
      </c>
      <c r="M26" s="10"/>
    </row>
    <row r="27" customFormat="false" ht="9" hidden="false" customHeight="true" outlineLevel="0" collapsed="false">
      <c r="A27" s="25" t="s">
        <v>116</v>
      </c>
      <c r="B27" s="63" t="n">
        <f aca="false">SUM(D27:E27)</f>
        <v>974.4</v>
      </c>
      <c r="C27" s="63"/>
      <c r="D27" s="63" t="n">
        <v>974.4</v>
      </c>
      <c r="E27" s="63" t="s">
        <v>113</v>
      </c>
      <c r="F27" s="63" t="s">
        <v>572</v>
      </c>
      <c r="G27" s="63"/>
      <c r="H27" s="63" t="s">
        <v>572</v>
      </c>
      <c r="I27" s="63"/>
      <c r="J27" s="63" t="n">
        <v>400</v>
      </c>
      <c r="K27" s="63"/>
      <c r="L27" s="63" t="n">
        <v>1.9</v>
      </c>
      <c r="M27" s="10"/>
    </row>
    <row r="28" customFormat="false" ht="9" hidden="false" customHeight="true" outlineLevel="0" collapsed="false">
      <c r="A28" s="25" t="s">
        <v>117</v>
      </c>
      <c r="B28" s="63" t="n">
        <f aca="false">SUM(D28:E28)</f>
        <v>2409</v>
      </c>
      <c r="C28" s="63"/>
      <c r="D28" s="63" t="n">
        <v>2409</v>
      </c>
      <c r="E28" s="63" t="s">
        <v>113</v>
      </c>
      <c r="F28" s="63" t="s">
        <v>572</v>
      </c>
      <c r="G28" s="63"/>
      <c r="H28" s="63" t="s">
        <v>572</v>
      </c>
      <c r="I28" s="63"/>
      <c r="J28" s="63" t="n">
        <v>40</v>
      </c>
      <c r="K28" s="63"/>
      <c r="L28" s="63" t="n">
        <v>7.6</v>
      </c>
      <c r="M28" s="10"/>
    </row>
    <row r="29" customFormat="false" ht="9" hidden="false" customHeight="true" outlineLevel="0" collapsed="false">
      <c r="A29" s="25" t="s">
        <v>118</v>
      </c>
      <c r="B29" s="63" t="n">
        <f aca="false">SUM(D29:E29)</f>
        <v>97.4</v>
      </c>
      <c r="C29" s="63"/>
      <c r="D29" s="63" t="n">
        <v>97.4</v>
      </c>
      <c r="E29" s="63" t="s">
        <v>113</v>
      </c>
      <c r="F29" s="63" t="s">
        <v>572</v>
      </c>
      <c r="G29" s="63"/>
      <c r="H29" s="63" t="n">
        <v>0.1</v>
      </c>
      <c r="I29" s="63"/>
      <c r="J29" s="63" t="n">
        <v>16</v>
      </c>
      <c r="K29" s="63"/>
      <c r="L29" s="63" t="n">
        <v>1.9</v>
      </c>
      <c r="M29" s="10"/>
    </row>
    <row r="30" customFormat="false" ht="9" hidden="false" customHeight="true" outlineLevel="0" collapsed="false">
      <c r="A30" s="25" t="s">
        <v>119</v>
      </c>
      <c r="B30" s="63" t="n">
        <f aca="false">SUM(D30:E30)</f>
        <v>974.4</v>
      </c>
      <c r="C30" s="63"/>
      <c r="D30" s="63" t="n">
        <v>974.4</v>
      </c>
      <c r="E30" s="63" t="s">
        <v>113</v>
      </c>
      <c r="F30" s="63" t="s">
        <v>572</v>
      </c>
      <c r="G30" s="63"/>
      <c r="H30" s="63" t="n">
        <v>0.6</v>
      </c>
      <c r="I30" s="63"/>
      <c r="J30" s="63" t="n">
        <v>80</v>
      </c>
      <c r="K30" s="63"/>
      <c r="L30" s="63" t="n">
        <v>7.9</v>
      </c>
      <c r="M30" s="10"/>
    </row>
    <row r="31" customFormat="false" ht="9" hidden="false" customHeight="true" outlineLevel="0" collapsed="false">
      <c r="A31" s="25" t="s">
        <v>120</v>
      </c>
      <c r="B31" s="63" t="n">
        <f aca="false">SUM(D31:E31)</f>
        <v>1146.9</v>
      </c>
      <c r="C31" s="63"/>
      <c r="D31" s="63" t="n">
        <v>1116.9</v>
      </c>
      <c r="E31" s="63" t="n">
        <v>30</v>
      </c>
      <c r="F31" s="63" t="n">
        <v>2</v>
      </c>
      <c r="G31" s="63"/>
      <c r="H31" s="63" t="n">
        <v>0.5</v>
      </c>
      <c r="I31" s="63"/>
      <c r="J31" s="63" t="n">
        <v>100</v>
      </c>
      <c r="K31" s="63"/>
      <c r="L31" s="63" t="n">
        <v>6.1</v>
      </c>
      <c r="M31" s="10"/>
    </row>
    <row r="32" customFormat="false" ht="9" hidden="false" customHeight="true" outlineLevel="0" collapsed="false">
      <c r="A32" s="25" t="s">
        <v>121</v>
      </c>
      <c r="B32" s="63" t="n">
        <f aca="false">SUM(D32:E32)</f>
        <v>1050</v>
      </c>
      <c r="C32" s="63"/>
      <c r="D32" s="63" t="n">
        <v>1050</v>
      </c>
      <c r="E32" s="63" t="s">
        <v>113</v>
      </c>
      <c r="F32" s="63" t="s">
        <v>572</v>
      </c>
      <c r="G32" s="63"/>
      <c r="H32" s="63" t="s">
        <v>572</v>
      </c>
      <c r="I32" s="63"/>
      <c r="J32" s="63" t="n">
        <v>120</v>
      </c>
      <c r="K32" s="63"/>
      <c r="L32" s="63" t="n">
        <v>53.2</v>
      </c>
      <c r="M32" s="10"/>
    </row>
    <row r="33" customFormat="false" ht="9" hidden="false" customHeight="true" outlineLevel="0" collapsed="false">
      <c r="A33" s="25" t="s">
        <v>122</v>
      </c>
      <c r="B33" s="63" t="n">
        <f aca="false">SUM(D33:E33)</f>
        <v>324.8</v>
      </c>
      <c r="C33" s="63"/>
      <c r="D33" s="63" t="n">
        <v>324.8</v>
      </c>
      <c r="E33" s="63" t="s">
        <v>113</v>
      </c>
      <c r="F33" s="63" t="s">
        <v>572</v>
      </c>
      <c r="G33" s="63"/>
      <c r="H33" s="63" t="s">
        <v>572</v>
      </c>
      <c r="I33" s="63"/>
      <c r="J33" s="63" t="n">
        <v>60</v>
      </c>
      <c r="K33" s="63"/>
      <c r="L33" s="63" t="n">
        <v>50</v>
      </c>
      <c r="M33" s="10"/>
    </row>
    <row r="34" customFormat="false" ht="9" hidden="false" customHeight="true" outlineLevel="0" collapsed="false">
      <c r="A34" s="25" t="s">
        <v>123</v>
      </c>
      <c r="B34" s="63" t="n">
        <f aca="false">SUM(D34:E34)</f>
        <v>580</v>
      </c>
      <c r="C34" s="63"/>
      <c r="D34" s="63" t="n">
        <v>580</v>
      </c>
      <c r="E34" s="63" t="s">
        <v>113</v>
      </c>
      <c r="F34" s="63" t="s">
        <v>572</v>
      </c>
      <c r="G34" s="63"/>
      <c r="H34" s="63" t="s">
        <v>572</v>
      </c>
      <c r="I34" s="63"/>
      <c r="J34" s="63" t="n">
        <v>200</v>
      </c>
      <c r="K34" s="63"/>
      <c r="L34" s="63" t="n">
        <v>13.3</v>
      </c>
      <c r="M34" s="10"/>
    </row>
    <row r="35" customFormat="false" ht="9" hidden="false" customHeight="true" outlineLevel="0" collapsed="false">
      <c r="A35" s="25" t="s">
        <v>124</v>
      </c>
      <c r="B35" s="63" t="n">
        <f aca="false">SUM(D35:E35)</f>
        <v>854.1</v>
      </c>
      <c r="C35" s="63"/>
      <c r="D35" s="63" t="n">
        <v>854.1</v>
      </c>
      <c r="E35" s="63" t="s">
        <v>113</v>
      </c>
      <c r="F35" s="63" t="s">
        <v>572</v>
      </c>
      <c r="G35" s="63"/>
      <c r="H35" s="63" t="s">
        <v>572</v>
      </c>
      <c r="I35" s="63"/>
      <c r="J35" s="63" t="n">
        <v>60</v>
      </c>
      <c r="K35" s="63"/>
      <c r="L35" s="63" t="n">
        <v>7.6</v>
      </c>
      <c r="M35" s="10"/>
    </row>
    <row r="36" customFormat="false" ht="9" hidden="false" customHeight="true" outlineLevel="0" collapsed="false">
      <c r="A36" s="25" t="s">
        <v>125</v>
      </c>
      <c r="B36" s="63" t="n">
        <f aca="false">SUM(D36:E36)</f>
        <v>864.1</v>
      </c>
      <c r="C36" s="63"/>
      <c r="D36" s="63" t="n">
        <v>864.1</v>
      </c>
      <c r="E36" s="63" t="s">
        <v>113</v>
      </c>
      <c r="F36" s="63" t="s">
        <v>572</v>
      </c>
      <c r="G36" s="63"/>
      <c r="H36" s="63" t="s">
        <v>572</v>
      </c>
      <c r="I36" s="63"/>
      <c r="J36" s="63" t="n">
        <v>80</v>
      </c>
      <c r="K36" s="63"/>
      <c r="L36" s="63" t="n">
        <v>5.7</v>
      </c>
      <c r="M36" s="10"/>
    </row>
    <row r="37" customFormat="false" ht="9" hidden="false" customHeight="true" outlineLevel="0" collapsed="false">
      <c r="A37" s="25" t="s">
        <v>126</v>
      </c>
      <c r="B37" s="63" t="n">
        <f aca="false">SUM(D37:E37)</f>
        <v>864.1</v>
      </c>
      <c r="C37" s="63"/>
      <c r="D37" s="63" t="n">
        <v>864.1</v>
      </c>
      <c r="E37" s="63" t="s">
        <v>113</v>
      </c>
      <c r="F37" s="63" t="s">
        <v>572</v>
      </c>
      <c r="G37" s="63"/>
      <c r="H37" s="63" t="s">
        <v>572</v>
      </c>
      <c r="I37" s="63"/>
      <c r="J37" s="63" t="n">
        <v>80</v>
      </c>
      <c r="K37" s="63"/>
      <c r="L37" s="63" t="n">
        <v>7.6</v>
      </c>
      <c r="M37" s="10"/>
    </row>
    <row r="38" customFormat="false" ht="9" hidden="false" customHeight="true" outlineLevel="0" collapsed="false">
      <c r="A38" s="25" t="s">
        <v>127</v>
      </c>
      <c r="B38" s="63" t="n">
        <f aca="false">SUM(D38:E38)</f>
        <v>3037.1</v>
      </c>
      <c r="C38" s="63"/>
      <c r="D38" s="63" t="n">
        <v>3037.1</v>
      </c>
      <c r="E38" s="63" t="s">
        <v>113</v>
      </c>
      <c r="F38" s="63" t="s">
        <v>572</v>
      </c>
      <c r="G38" s="63"/>
      <c r="H38" s="63" t="s">
        <v>572</v>
      </c>
      <c r="I38" s="63"/>
      <c r="J38" s="63" t="n">
        <v>480</v>
      </c>
      <c r="K38" s="63"/>
      <c r="L38" s="63" t="n">
        <v>83.6</v>
      </c>
      <c r="M38" s="10"/>
    </row>
    <row r="39" customFormat="false" ht="9" hidden="false" customHeight="true" outlineLevel="0" collapsed="false">
      <c r="A39" s="25" t="s">
        <v>128</v>
      </c>
      <c r="B39" s="63" t="n">
        <f aca="false">SUM(D39:E39)</f>
        <v>1314</v>
      </c>
      <c r="C39" s="63"/>
      <c r="D39" s="63" t="n">
        <v>1314</v>
      </c>
      <c r="E39" s="63" t="s">
        <v>113</v>
      </c>
      <c r="F39" s="63" t="s">
        <v>572</v>
      </c>
      <c r="G39" s="63"/>
      <c r="H39" s="63" t="s">
        <v>572</v>
      </c>
      <c r="I39" s="63"/>
      <c r="J39" s="63" t="n">
        <v>240</v>
      </c>
      <c r="K39" s="63"/>
      <c r="L39" s="63" t="n">
        <v>45.6</v>
      </c>
      <c r="M39" s="10"/>
    </row>
    <row r="40" customFormat="false" ht="9" hidden="false" customHeight="true" outlineLevel="0" collapsed="false">
      <c r="A40" s="25" t="s">
        <v>129</v>
      </c>
      <c r="B40" s="63" t="n">
        <f aca="false">SUM(D40:E40)</f>
        <v>2044</v>
      </c>
      <c r="C40" s="63"/>
      <c r="D40" s="63" t="n">
        <v>2044</v>
      </c>
      <c r="E40" s="63" t="s">
        <v>113</v>
      </c>
      <c r="F40" s="63" t="s">
        <v>572</v>
      </c>
      <c r="G40" s="63"/>
      <c r="H40" s="63" t="s">
        <v>572</v>
      </c>
      <c r="I40" s="63"/>
      <c r="J40" s="63" t="n">
        <v>80</v>
      </c>
      <c r="K40" s="63"/>
      <c r="L40" s="63" t="n">
        <v>53.2</v>
      </c>
      <c r="M40" s="10"/>
    </row>
    <row r="41" customFormat="false" ht="9" hidden="false" customHeight="true" outlineLevel="0" collapsed="false">
      <c r="A41" s="25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10"/>
    </row>
    <row r="42" customFormat="false" ht="9" hidden="false" customHeight="true" outlineLevel="0" collapsed="false">
      <c r="A42" s="25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9" hidden="false" customHeight="true" outlineLevel="0" collapsed="false">
      <c r="A43" s="25" t="s">
        <v>130</v>
      </c>
      <c r="B43" s="63" t="n">
        <f aca="false">SUM(B46:B57)</f>
        <v>18215</v>
      </c>
      <c r="C43" s="63"/>
      <c r="D43" s="63" t="n">
        <f aca="false">SUM(D46:D57)</f>
        <v>18215</v>
      </c>
      <c r="E43" s="63" t="s">
        <v>113</v>
      </c>
      <c r="F43" s="63" t="n">
        <f aca="false">SUM(F46:F57)</f>
        <v>317.7</v>
      </c>
      <c r="G43" s="63"/>
      <c r="H43" s="63" t="n">
        <f aca="false">SUM(H46:H57)</f>
        <v>10.2</v>
      </c>
      <c r="I43" s="63"/>
      <c r="J43" s="63" t="s">
        <v>572</v>
      </c>
      <c r="K43" s="63"/>
      <c r="L43" s="63" t="n">
        <f aca="false">SUM(L46:L57)</f>
        <v>52.6</v>
      </c>
      <c r="M43" s="10"/>
    </row>
    <row r="44" customFormat="false" ht="9" hidden="false" customHeight="true" outlineLevel="0" collapsed="false">
      <c r="A44" s="25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9" hidden="false" customHeight="true" outlineLevel="0" collapsed="false">
      <c r="A45" s="25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9" hidden="false" customHeight="true" outlineLevel="0" collapsed="false">
      <c r="A46" s="25" t="s">
        <v>131</v>
      </c>
      <c r="B46" s="109" t="s">
        <v>113</v>
      </c>
      <c r="C46" s="63"/>
      <c r="D46" s="63" t="s">
        <v>113</v>
      </c>
      <c r="E46" s="63" t="s">
        <v>113</v>
      </c>
      <c r="F46" s="63" t="n">
        <v>25</v>
      </c>
      <c r="G46" s="63"/>
      <c r="H46" s="63" t="n">
        <v>0.7</v>
      </c>
      <c r="I46" s="63"/>
      <c r="J46" s="63" t="s">
        <v>572</v>
      </c>
      <c r="K46" s="63"/>
      <c r="L46" s="63" t="n">
        <v>4</v>
      </c>
      <c r="M46" s="10"/>
    </row>
    <row r="47" customFormat="false" ht="9" hidden="false" customHeight="true" outlineLevel="0" collapsed="false">
      <c r="A47" s="25" t="s">
        <v>132</v>
      </c>
      <c r="B47" s="109" t="s">
        <v>113</v>
      </c>
      <c r="C47" s="63"/>
      <c r="D47" s="63" t="s">
        <v>113</v>
      </c>
      <c r="E47" s="63" t="s">
        <v>113</v>
      </c>
      <c r="F47" s="63" t="n">
        <v>20.5</v>
      </c>
      <c r="G47" s="63"/>
      <c r="H47" s="63" t="n">
        <v>0.7</v>
      </c>
      <c r="I47" s="63"/>
      <c r="J47" s="63" t="s">
        <v>572</v>
      </c>
      <c r="K47" s="63"/>
      <c r="L47" s="63" t="n">
        <v>6</v>
      </c>
      <c r="M47" s="10"/>
    </row>
    <row r="48" customFormat="false" ht="9" hidden="false" customHeight="true" outlineLevel="0" collapsed="false">
      <c r="A48" s="25" t="s">
        <v>133</v>
      </c>
      <c r="B48" s="63" t="n">
        <f aca="false">SUM(D48:E48)</f>
        <v>220</v>
      </c>
      <c r="C48" s="63"/>
      <c r="D48" s="63" t="n">
        <v>220</v>
      </c>
      <c r="E48" s="63" t="s">
        <v>113</v>
      </c>
      <c r="F48" s="63" t="n">
        <v>36</v>
      </c>
      <c r="G48" s="63"/>
      <c r="H48" s="63" t="n">
        <v>0.8</v>
      </c>
      <c r="I48" s="63"/>
      <c r="J48" s="63" t="s">
        <v>572</v>
      </c>
      <c r="K48" s="63"/>
      <c r="L48" s="63" t="n">
        <v>1.5</v>
      </c>
      <c r="M48" s="10"/>
    </row>
    <row r="49" customFormat="false" ht="9" hidden="false" customHeight="true" outlineLevel="0" collapsed="false">
      <c r="A49" s="25" t="s">
        <v>134</v>
      </c>
      <c r="B49" s="109" t="s">
        <v>113</v>
      </c>
      <c r="C49" s="63"/>
      <c r="D49" s="63" t="s">
        <v>113</v>
      </c>
      <c r="E49" s="63" t="s">
        <v>113</v>
      </c>
      <c r="F49" s="63" t="n">
        <v>2.8</v>
      </c>
      <c r="G49" s="63"/>
      <c r="H49" s="63" t="n">
        <v>0.6</v>
      </c>
      <c r="I49" s="63"/>
      <c r="J49" s="63" t="s">
        <v>572</v>
      </c>
      <c r="K49" s="63"/>
      <c r="L49" s="63" t="n">
        <v>0.5</v>
      </c>
      <c r="M49" s="10"/>
    </row>
    <row r="50" customFormat="false" ht="9" hidden="false" customHeight="true" outlineLevel="0" collapsed="false">
      <c r="A50" s="25" t="s">
        <v>135</v>
      </c>
      <c r="B50" s="109" t="s">
        <v>113</v>
      </c>
      <c r="C50" s="63"/>
      <c r="D50" s="63" t="s">
        <v>113</v>
      </c>
      <c r="E50" s="63" t="s">
        <v>113</v>
      </c>
      <c r="F50" s="63" t="n">
        <v>2.2</v>
      </c>
      <c r="G50" s="63"/>
      <c r="H50" s="63" t="n">
        <v>0.3</v>
      </c>
      <c r="I50" s="63"/>
      <c r="J50" s="63" t="s">
        <v>572</v>
      </c>
      <c r="K50" s="63"/>
      <c r="L50" s="63" t="s">
        <v>113</v>
      </c>
      <c r="M50" s="10"/>
    </row>
    <row r="51" customFormat="false" ht="9" hidden="false" customHeight="true" outlineLevel="0" collapsed="false">
      <c r="A51" s="25" t="s">
        <v>136</v>
      </c>
      <c r="B51" s="63" t="n">
        <f aca="false">SUM(D51:E51)</f>
        <v>275</v>
      </c>
      <c r="C51" s="63"/>
      <c r="D51" s="63" t="n">
        <v>275</v>
      </c>
      <c r="E51" s="63" t="s">
        <v>113</v>
      </c>
      <c r="F51" s="63" t="n">
        <v>20.5</v>
      </c>
      <c r="G51" s="63"/>
      <c r="H51" s="63" t="n">
        <v>1.8</v>
      </c>
      <c r="I51" s="63"/>
      <c r="J51" s="63" t="s">
        <v>572</v>
      </c>
      <c r="K51" s="63"/>
      <c r="L51" s="63" t="n">
        <v>7</v>
      </c>
      <c r="M51" s="10"/>
    </row>
    <row r="52" customFormat="false" ht="9" hidden="false" customHeight="true" outlineLevel="0" collapsed="false">
      <c r="A52" s="28" t="s">
        <v>137</v>
      </c>
      <c r="B52" s="63" t="n">
        <f aca="false">SUM(D52:E52)</f>
        <v>9450</v>
      </c>
      <c r="C52" s="63"/>
      <c r="D52" s="63" t="n">
        <v>9450</v>
      </c>
      <c r="E52" s="63" t="s">
        <v>113</v>
      </c>
      <c r="F52" s="63" t="n">
        <v>65</v>
      </c>
      <c r="G52" s="63"/>
      <c r="H52" s="63" t="n">
        <v>0.8</v>
      </c>
      <c r="I52" s="63"/>
      <c r="J52" s="63" t="s">
        <v>572</v>
      </c>
      <c r="K52" s="63"/>
      <c r="L52" s="63" t="n">
        <v>2</v>
      </c>
      <c r="M52" s="10"/>
    </row>
    <row r="53" customFormat="false" ht="9" hidden="false" customHeight="true" outlineLevel="0" collapsed="false">
      <c r="A53" s="28" t="s">
        <v>138</v>
      </c>
      <c r="B53" s="109" t="s">
        <v>113</v>
      </c>
      <c r="C53" s="63"/>
      <c r="D53" s="63" t="s">
        <v>113</v>
      </c>
      <c r="E53" s="63" t="s">
        <v>113</v>
      </c>
      <c r="F53" s="63" t="n">
        <v>6.5</v>
      </c>
      <c r="G53" s="63"/>
      <c r="H53" s="63" t="n">
        <v>0.8</v>
      </c>
      <c r="I53" s="63"/>
      <c r="J53" s="63" t="s">
        <v>572</v>
      </c>
      <c r="K53" s="63"/>
      <c r="L53" s="63" t="n">
        <v>1</v>
      </c>
      <c r="M53" s="10"/>
    </row>
    <row r="54" customFormat="false" ht="9" hidden="false" customHeight="true" outlineLevel="0" collapsed="false">
      <c r="A54" s="28" t="s">
        <v>139</v>
      </c>
      <c r="B54" s="109" t="s">
        <v>113</v>
      </c>
      <c r="C54" s="63"/>
      <c r="D54" s="63" t="s">
        <v>113</v>
      </c>
      <c r="E54" s="63" t="s">
        <v>113</v>
      </c>
      <c r="F54" s="63" t="n">
        <v>7</v>
      </c>
      <c r="G54" s="63"/>
      <c r="H54" s="63" t="n">
        <v>0.6</v>
      </c>
      <c r="I54" s="63"/>
      <c r="J54" s="63" t="s">
        <v>572</v>
      </c>
      <c r="K54" s="63"/>
      <c r="L54" s="63" t="n">
        <v>2</v>
      </c>
      <c r="M54" s="10"/>
    </row>
    <row r="55" customFormat="false" ht="9" hidden="false" customHeight="true" outlineLevel="0" collapsed="false">
      <c r="A55" s="25" t="s">
        <v>140</v>
      </c>
      <c r="B55" s="109" t="s">
        <v>113</v>
      </c>
      <c r="C55" s="63"/>
      <c r="D55" s="63" t="s">
        <v>113</v>
      </c>
      <c r="E55" s="63" t="s">
        <v>113</v>
      </c>
      <c r="F55" s="63" t="n">
        <v>3.6</v>
      </c>
      <c r="G55" s="63"/>
      <c r="H55" s="63" t="n">
        <v>0.5</v>
      </c>
      <c r="I55" s="63"/>
      <c r="J55" s="63" t="s">
        <v>572</v>
      </c>
      <c r="K55" s="63"/>
      <c r="L55" s="63" t="s">
        <v>113</v>
      </c>
      <c r="M55" s="10"/>
    </row>
    <row r="56" customFormat="false" ht="9" hidden="false" customHeight="true" outlineLevel="0" collapsed="false">
      <c r="A56" s="25" t="s">
        <v>141</v>
      </c>
      <c r="B56" s="63" t="n">
        <f aca="false">SUM(D56:E56)</f>
        <v>920</v>
      </c>
      <c r="C56" s="63"/>
      <c r="D56" s="63" t="n">
        <v>920</v>
      </c>
      <c r="E56" s="63" t="s">
        <v>113</v>
      </c>
      <c r="F56" s="63" t="n">
        <v>43.6</v>
      </c>
      <c r="G56" s="63"/>
      <c r="H56" s="63" t="n">
        <v>1</v>
      </c>
      <c r="I56" s="63"/>
      <c r="J56" s="63" t="s">
        <v>572</v>
      </c>
      <c r="K56" s="63"/>
      <c r="L56" s="63" t="n">
        <v>9.8</v>
      </c>
      <c r="M56" s="10"/>
    </row>
    <row r="57" customFormat="false" ht="9" hidden="false" customHeight="true" outlineLevel="0" collapsed="false">
      <c r="A57" s="25" t="s">
        <v>142</v>
      </c>
      <c r="B57" s="63" t="n">
        <f aca="false">SUM(D57:E57)</f>
        <v>7350</v>
      </c>
      <c r="C57" s="63"/>
      <c r="D57" s="63" t="n">
        <v>7350</v>
      </c>
      <c r="E57" s="63" t="s">
        <v>113</v>
      </c>
      <c r="F57" s="63" t="n">
        <v>85</v>
      </c>
      <c r="G57" s="63"/>
      <c r="H57" s="63" t="n">
        <v>1.6</v>
      </c>
      <c r="I57" s="63"/>
      <c r="J57" s="63" t="s">
        <v>572</v>
      </c>
      <c r="K57" s="63"/>
      <c r="L57" s="63" t="n">
        <v>18.8</v>
      </c>
      <c r="M57" s="10"/>
    </row>
    <row r="58" customFormat="false" ht="9" hidden="false" customHeight="true" outlineLevel="0" collapsed="false">
      <c r="A58" s="25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N58" s="10"/>
    </row>
    <row r="59" customFormat="false" ht="9" hidden="false" customHeight="true" outlineLevel="0" collapsed="false">
      <c r="A59" s="25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9" hidden="false" customHeight="true" outlineLevel="0" collapsed="false">
      <c r="A60" s="25" t="s">
        <v>143</v>
      </c>
      <c r="B60" s="63" t="n">
        <f aca="false">SUM(B63:B93)</f>
        <v>21096</v>
      </c>
      <c r="C60" s="63"/>
      <c r="D60" s="63" t="n">
        <f aca="false">SUM(D63:D93)</f>
        <v>21096</v>
      </c>
      <c r="E60" s="63" t="s">
        <v>113</v>
      </c>
      <c r="F60" s="63" t="n">
        <f aca="false">SUM(F63:F93)</f>
        <v>580</v>
      </c>
      <c r="G60" s="63"/>
      <c r="H60" s="63" t="s">
        <v>572</v>
      </c>
      <c r="I60" s="63"/>
      <c r="J60" s="63" t="s">
        <v>572</v>
      </c>
      <c r="K60" s="63"/>
      <c r="L60" s="63" t="n">
        <f aca="false">SUM(L63:L93)</f>
        <v>444</v>
      </c>
    </row>
    <row r="61" customFormat="false" ht="9" hidden="false" customHeight="true" outlineLevel="0" collapsed="false">
      <c r="A61" s="25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9" hidden="false" customHeight="true" outlineLevel="0" collapsed="false">
      <c r="A62" s="25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9" hidden="false" customHeight="true" outlineLevel="0" collapsed="false">
      <c r="A63" s="25" t="s">
        <v>144</v>
      </c>
      <c r="B63" s="63" t="n">
        <f aca="false">SUM(D63:E63)</f>
        <v>1189</v>
      </c>
      <c r="C63" s="63"/>
      <c r="D63" s="63" t="n">
        <v>1189</v>
      </c>
      <c r="E63" s="63" t="s">
        <v>113</v>
      </c>
      <c r="F63" s="63" t="n">
        <v>60</v>
      </c>
      <c r="G63" s="63"/>
      <c r="H63" s="109" t="s">
        <v>113</v>
      </c>
      <c r="I63" s="63"/>
      <c r="J63" s="63" t="s">
        <v>572</v>
      </c>
      <c r="K63" s="63"/>
      <c r="L63" s="63" t="s">
        <v>113</v>
      </c>
    </row>
    <row r="64" customFormat="false" ht="9" hidden="false" customHeight="true" outlineLevel="0" collapsed="false">
      <c r="A64" s="25" t="s">
        <v>145</v>
      </c>
      <c r="B64" s="63" t="n">
        <f aca="false">SUM(D64:E64)</f>
        <v>451</v>
      </c>
      <c r="C64" s="63"/>
      <c r="D64" s="63" t="n">
        <v>451</v>
      </c>
      <c r="E64" s="63" t="s">
        <v>113</v>
      </c>
      <c r="F64" s="63" t="n">
        <v>10</v>
      </c>
      <c r="G64" s="63"/>
      <c r="H64" s="63" t="s">
        <v>572</v>
      </c>
      <c r="I64" s="63"/>
      <c r="J64" s="63" t="s">
        <v>572</v>
      </c>
      <c r="K64" s="63"/>
      <c r="L64" s="63" t="n">
        <v>60</v>
      </c>
    </row>
    <row r="65" customFormat="false" ht="9" hidden="false" customHeight="true" outlineLevel="0" collapsed="false">
      <c r="A65" s="25" t="s">
        <v>146</v>
      </c>
      <c r="B65" s="63" t="n">
        <f aca="false">SUM(D65:E65)</f>
        <v>39</v>
      </c>
      <c r="C65" s="63"/>
      <c r="D65" s="63" t="n">
        <v>39</v>
      </c>
      <c r="E65" s="63" t="s">
        <v>113</v>
      </c>
      <c r="F65" s="63" t="n">
        <v>3</v>
      </c>
      <c r="G65" s="63"/>
      <c r="H65" s="109" t="s">
        <v>113</v>
      </c>
      <c r="I65" s="63"/>
      <c r="J65" s="63" t="s">
        <v>572</v>
      </c>
      <c r="K65" s="63"/>
      <c r="L65" s="63" t="n">
        <v>3</v>
      </c>
    </row>
    <row r="66" customFormat="false" ht="9" hidden="false" customHeight="true" outlineLevel="0" collapsed="false">
      <c r="A66" s="25" t="s">
        <v>147</v>
      </c>
      <c r="B66" s="63" t="n">
        <f aca="false">SUM(D66:E66)</f>
        <v>1672</v>
      </c>
      <c r="C66" s="63"/>
      <c r="D66" s="63" t="n">
        <v>1672</v>
      </c>
      <c r="E66" s="63" t="s">
        <v>113</v>
      </c>
      <c r="F66" s="63" t="n">
        <v>62</v>
      </c>
      <c r="G66" s="63"/>
      <c r="H66" s="109" t="s">
        <v>113</v>
      </c>
      <c r="I66" s="63"/>
      <c r="J66" s="63" t="s">
        <v>572</v>
      </c>
      <c r="K66" s="63"/>
      <c r="L66" s="63" t="n">
        <v>48</v>
      </c>
    </row>
    <row r="67" customFormat="false" ht="9" hidden="false" customHeight="true" outlineLevel="0" collapsed="false">
      <c r="A67" s="25" t="s">
        <v>148</v>
      </c>
      <c r="B67" s="63" t="n">
        <f aca="false">SUM(D67:E67)</f>
        <v>114</v>
      </c>
      <c r="C67" s="63"/>
      <c r="D67" s="63" t="n">
        <v>114</v>
      </c>
      <c r="E67" s="63" t="s">
        <v>113</v>
      </c>
      <c r="F67" s="63" t="n">
        <v>6</v>
      </c>
      <c r="G67" s="63"/>
      <c r="H67" s="109" t="s">
        <v>113</v>
      </c>
      <c r="I67" s="63"/>
      <c r="J67" s="63" t="s">
        <v>572</v>
      </c>
      <c r="K67" s="63"/>
      <c r="L67" s="63" t="s">
        <v>113</v>
      </c>
    </row>
    <row r="68" customFormat="false" ht="9" hidden="false" customHeight="true" outlineLevel="0" collapsed="false">
      <c r="A68" s="25" t="s">
        <v>149</v>
      </c>
      <c r="B68" s="63" t="n">
        <f aca="false">SUM(D68:E68)</f>
        <v>390</v>
      </c>
      <c r="C68" s="63"/>
      <c r="D68" s="63" t="n">
        <v>390</v>
      </c>
      <c r="E68" s="63" t="s">
        <v>113</v>
      </c>
      <c r="F68" s="63" t="n">
        <v>15</v>
      </c>
      <c r="G68" s="63"/>
      <c r="H68" s="63" t="s">
        <v>572</v>
      </c>
      <c r="I68" s="63"/>
      <c r="J68" s="63" t="s">
        <v>572</v>
      </c>
      <c r="K68" s="63"/>
      <c r="L68" s="63" t="n">
        <v>6</v>
      </c>
    </row>
    <row r="69" customFormat="false" ht="9" hidden="false" customHeight="true" outlineLevel="0" collapsed="false">
      <c r="A69" s="25" t="s">
        <v>150</v>
      </c>
      <c r="B69" s="63" t="n">
        <f aca="false">SUM(D69:E69)</f>
        <v>597</v>
      </c>
      <c r="C69" s="63"/>
      <c r="D69" s="63" t="n">
        <v>597</v>
      </c>
      <c r="E69" s="63" t="s">
        <v>113</v>
      </c>
      <c r="F69" s="63" t="n">
        <v>18</v>
      </c>
      <c r="G69" s="63"/>
      <c r="H69" s="63" t="s">
        <v>572</v>
      </c>
      <c r="I69" s="63"/>
      <c r="J69" s="63" t="s">
        <v>572</v>
      </c>
      <c r="K69" s="63"/>
      <c r="L69" s="63" t="s">
        <v>113</v>
      </c>
    </row>
    <row r="70" customFormat="false" ht="9" hidden="false" customHeight="true" outlineLevel="0" collapsed="false">
      <c r="A70" s="25" t="s">
        <v>151</v>
      </c>
      <c r="B70" s="63" t="n">
        <f aca="false">SUM(D70:E70)</f>
        <v>263</v>
      </c>
      <c r="C70" s="63"/>
      <c r="D70" s="63" t="n">
        <v>263</v>
      </c>
      <c r="E70" s="63" t="s">
        <v>113</v>
      </c>
      <c r="F70" s="63" t="n">
        <v>14</v>
      </c>
      <c r="G70" s="63"/>
      <c r="H70" s="109" t="s">
        <v>113</v>
      </c>
      <c r="I70" s="63"/>
      <c r="J70" s="63" t="s">
        <v>572</v>
      </c>
      <c r="K70" s="63"/>
      <c r="L70" s="63" t="s">
        <v>113</v>
      </c>
    </row>
    <row r="71" customFormat="false" ht="9" hidden="false" customHeight="true" outlineLevel="0" collapsed="false">
      <c r="A71" s="25" t="s">
        <v>152</v>
      </c>
      <c r="B71" s="63" t="n">
        <f aca="false">SUM(D71:E71)</f>
        <v>493</v>
      </c>
      <c r="C71" s="63"/>
      <c r="D71" s="63" t="n">
        <v>493</v>
      </c>
      <c r="E71" s="63" t="s">
        <v>113</v>
      </c>
      <c r="F71" s="63" t="n">
        <v>6</v>
      </c>
      <c r="G71" s="63"/>
      <c r="H71" s="109" t="s">
        <v>113</v>
      </c>
      <c r="I71" s="63"/>
      <c r="J71" s="63" t="s">
        <v>572</v>
      </c>
      <c r="K71" s="63"/>
      <c r="L71" s="63" t="n">
        <v>4</v>
      </c>
    </row>
    <row r="72" customFormat="false" ht="9" hidden="false" customHeight="true" outlineLevel="0" collapsed="false">
      <c r="A72" s="25" t="s">
        <v>153</v>
      </c>
      <c r="B72" s="63" t="n">
        <f aca="false">SUM(D72:E72)</f>
        <v>1404</v>
      </c>
      <c r="C72" s="63"/>
      <c r="D72" s="63" t="n">
        <v>1404</v>
      </c>
      <c r="E72" s="63" t="s">
        <v>113</v>
      </c>
      <c r="F72" s="63" t="n">
        <v>75</v>
      </c>
      <c r="G72" s="63"/>
      <c r="H72" s="63" t="s">
        <v>572</v>
      </c>
      <c r="I72" s="63"/>
      <c r="J72" s="63" t="s">
        <v>572</v>
      </c>
      <c r="K72" s="63"/>
      <c r="L72" s="63" t="n">
        <v>114</v>
      </c>
    </row>
    <row r="73" customFormat="false" ht="9" hidden="false" customHeight="true" outlineLevel="0" collapsed="false">
      <c r="A73" s="25" t="s">
        <v>154</v>
      </c>
      <c r="B73" s="63" t="n">
        <f aca="false">SUM(D73:E73)</f>
        <v>97</v>
      </c>
      <c r="C73" s="63"/>
      <c r="D73" s="63" t="n">
        <v>97</v>
      </c>
      <c r="E73" s="63" t="s">
        <v>113</v>
      </c>
      <c r="F73" s="63" t="n">
        <v>5</v>
      </c>
      <c r="G73" s="63"/>
      <c r="H73" s="109" t="s">
        <v>113</v>
      </c>
      <c r="I73" s="63"/>
      <c r="J73" s="63" t="s">
        <v>572</v>
      </c>
      <c r="K73" s="63"/>
      <c r="L73" s="63" t="s">
        <v>113</v>
      </c>
    </row>
    <row r="74" customFormat="false" ht="9" hidden="false" customHeight="true" outlineLevel="0" collapsed="false">
      <c r="A74" s="25" t="s">
        <v>155</v>
      </c>
      <c r="B74" s="63" t="n">
        <f aca="false">SUM(D74:E74)</f>
        <v>141</v>
      </c>
      <c r="C74" s="63"/>
      <c r="D74" s="63" t="n">
        <v>141</v>
      </c>
      <c r="E74" s="63" t="s">
        <v>113</v>
      </c>
      <c r="F74" s="63" t="n">
        <v>9</v>
      </c>
      <c r="G74" s="63"/>
      <c r="H74" s="109" t="s">
        <v>113</v>
      </c>
      <c r="I74" s="63"/>
      <c r="J74" s="63" t="s">
        <v>572</v>
      </c>
      <c r="K74" s="63"/>
      <c r="L74" s="63" t="s">
        <v>113</v>
      </c>
    </row>
    <row r="75" customFormat="false" ht="9" hidden="false" customHeight="true" outlineLevel="0" collapsed="false">
      <c r="A75" s="25" t="s">
        <v>156</v>
      </c>
      <c r="B75" s="63" t="n">
        <f aca="false">SUM(D75:E75)</f>
        <v>146</v>
      </c>
      <c r="C75" s="63"/>
      <c r="D75" s="63" t="n">
        <v>146</v>
      </c>
      <c r="E75" s="63" t="s">
        <v>113</v>
      </c>
      <c r="F75" s="63" t="n">
        <v>8</v>
      </c>
      <c r="G75" s="63"/>
      <c r="H75" s="109" t="s">
        <v>113</v>
      </c>
      <c r="I75" s="63"/>
      <c r="J75" s="63" t="s">
        <v>572</v>
      </c>
      <c r="K75" s="63"/>
      <c r="L75" s="63" t="n">
        <v>6</v>
      </c>
    </row>
    <row r="76" customFormat="false" ht="9" hidden="false" customHeight="true" outlineLevel="0" collapsed="false">
      <c r="A76" s="25" t="s">
        <v>157</v>
      </c>
      <c r="B76" s="63" t="n">
        <f aca="false">SUM(D76:E76)</f>
        <v>170</v>
      </c>
      <c r="C76" s="63"/>
      <c r="D76" s="63" t="n">
        <v>170</v>
      </c>
      <c r="E76" s="63" t="s">
        <v>113</v>
      </c>
      <c r="F76" s="63" t="n">
        <v>9</v>
      </c>
      <c r="G76" s="63"/>
      <c r="H76" s="109" t="s">
        <v>113</v>
      </c>
      <c r="I76" s="63"/>
      <c r="J76" s="63" t="s">
        <v>572</v>
      </c>
      <c r="K76" s="63"/>
      <c r="L76" s="63" t="s">
        <v>113</v>
      </c>
    </row>
    <row r="77" customFormat="false" ht="9" hidden="false" customHeight="true" outlineLevel="0" collapsed="false">
      <c r="A77" s="28" t="s">
        <v>158</v>
      </c>
      <c r="B77" s="63" t="n">
        <f aca="false">SUM(D77:E77)</f>
        <v>78</v>
      </c>
      <c r="C77" s="63"/>
      <c r="D77" s="63" t="n">
        <v>78</v>
      </c>
      <c r="E77" s="63" t="s">
        <v>113</v>
      </c>
      <c r="F77" s="63" t="n">
        <v>4</v>
      </c>
      <c r="G77" s="63"/>
      <c r="H77" s="109" t="s">
        <v>113</v>
      </c>
      <c r="I77" s="63"/>
      <c r="J77" s="63" t="s">
        <v>572</v>
      </c>
      <c r="K77" s="63"/>
      <c r="L77" s="63" t="s">
        <v>113</v>
      </c>
    </row>
    <row r="78" customFormat="false" ht="9" hidden="false" customHeight="true" outlineLevel="0" collapsed="false">
      <c r="A78" s="25" t="s">
        <v>159</v>
      </c>
      <c r="B78" s="63" t="n">
        <f aca="false">SUM(D78:E78)</f>
        <v>97</v>
      </c>
      <c r="C78" s="63"/>
      <c r="D78" s="63" t="n">
        <v>97</v>
      </c>
      <c r="E78" s="63" t="s">
        <v>113</v>
      </c>
      <c r="F78" s="63" t="n">
        <v>5</v>
      </c>
      <c r="G78" s="63"/>
      <c r="H78" s="109" t="s">
        <v>113</v>
      </c>
      <c r="I78" s="63"/>
      <c r="J78" s="63" t="s">
        <v>572</v>
      </c>
      <c r="K78" s="63"/>
      <c r="L78" s="63" t="s">
        <v>113</v>
      </c>
    </row>
    <row r="79" customFormat="false" ht="9" hidden="false" customHeight="true" outlineLevel="0" collapsed="false">
      <c r="A79" s="25" t="s">
        <v>160</v>
      </c>
      <c r="B79" s="63" t="n">
        <f aca="false">SUM(D79:E79)</f>
        <v>1367</v>
      </c>
      <c r="C79" s="63"/>
      <c r="D79" s="63" t="n">
        <v>1367</v>
      </c>
      <c r="E79" s="63" t="s">
        <v>113</v>
      </c>
      <c r="F79" s="63" t="n">
        <v>65</v>
      </c>
      <c r="G79" s="63"/>
      <c r="H79" s="109" t="s">
        <v>113</v>
      </c>
      <c r="I79" s="63"/>
      <c r="J79" s="63" t="s">
        <v>572</v>
      </c>
      <c r="K79" s="63"/>
      <c r="L79" s="63" t="n">
        <v>30</v>
      </c>
    </row>
    <row r="80" customFormat="false" ht="9" hidden="false" customHeight="true" outlineLevel="0" collapsed="false">
      <c r="A80" s="25" t="s">
        <v>161</v>
      </c>
      <c r="B80" s="63" t="n">
        <f aca="false">SUM(D80:E80)</f>
        <v>649</v>
      </c>
      <c r="C80" s="63"/>
      <c r="D80" s="63" t="n">
        <v>649</v>
      </c>
      <c r="E80" s="63" t="s">
        <v>113</v>
      </c>
      <c r="F80" s="63" t="n">
        <v>9</v>
      </c>
      <c r="G80" s="63"/>
      <c r="H80" s="63" t="s">
        <v>572</v>
      </c>
      <c r="I80" s="63"/>
      <c r="J80" s="63" t="s">
        <v>572</v>
      </c>
      <c r="K80" s="63"/>
      <c r="L80" s="63" t="s">
        <v>113</v>
      </c>
    </row>
    <row r="81" customFormat="false" ht="9" hidden="false" customHeight="true" outlineLevel="0" collapsed="false">
      <c r="A81" s="25" t="s">
        <v>162</v>
      </c>
      <c r="B81" s="63" t="n">
        <f aca="false">SUM(D81:E81)</f>
        <v>2995</v>
      </c>
      <c r="C81" s="63"/>
      <c r="D81" s="63" t="n">
        <v>2995</v>
      </c>
      <c r="E81" s="63" t="s">
        <v>113</v>
      </c>
      <c r="F81" s="63" t="n">
        <v>40</v>
      </c>
      <c r="G81" s="63"/>
      <c r="H81" s="63" t="s">
        <v>572</v>
      </c>
      <c r="I81" s="63"/>
      <c r="J81" s="63" t="s">
        <v>572</v>
      </c>
      <c r="K81" s="63"/>
      <c r="L81" s="63" t="n">
        <v>45</v>
      </c>
    </row>
    <row r="82" customFormat="false" ht="9" hidden="false" customHeight="true" outlineLevel="0" collapsed="false">
      <c r="A82" s="25" t="s">
        <v>163</v>
      </c>
      <c r="B82" s="63" t="n">
        <f aca="false">SUM(D82:E82)</f>
        <v>2995</v>
      </c>
      <c r="C82" s="63"/>
      <c r="D82" s="63" t="n">
        <v>2995</v>
      </c>
      <c r="E82" s="63" t="s">
        <v>113</v>
      </c>
      <c r="F82" s="63" t="n">
        <v>36</v>
      </c>
      <c r="G82" s="63"/>
      <c r="H82" s="63" t="s">
        <v>572</v>
      </c>
      <c r="I82" s="63"/>
      <c r="J82" s="63" t="s">
        <v>572</v>
      </c>
      <c r="K82" s="63"/>
      <c r="L82" s="63" t="n">
        <v>23</v>
      </c>
    </row>
    <row r="83" customFormat="false" ht="9" hidden="false" customHeight="true" outlineLevel="0" collapsed="false">
      <c r="A83" s="25" t="s">
        <v>164</v>
      </c>
      <c r="B83" s="63" t="n">
        <f aca="false">SUM(D83:E83)</f>
        <v>146</v>
      </c>
      <c r="C83" s="63"/>
      <c r="D83" s="63" t="n">
        <v>146</v>
      </c>
      <c r="E83" s="63" t="s">
        <v>113</v>
      </c>
      <c r="F83" s="63" t="n">
        <v>8</v>
      </c>
      <c r="G83" s="63"/>
      <c r="H83" s="109" t="s">
        <v>113</v>
      </c>
      <c r="I83" s="63"/>
      <c r="J83" s="63" t="s">
        <v>572</v>
      </c>
      <c r="K83" s="63"/>
      <c r="L83" s="63" t="s">
        <v>113</v>
      </c>
    </row>
    <row r="84" customFormat="false" ht="9" hidden="false" customHeight="true" outlineLevel="0" collapsed="false">
      <c r="A84" s="25" t="s">
        <v>165</v>
      </c>
      <c r="B84" s="63" t="n">
        <f aca="false">SUM(D84:E84)</f>
        <v>572</v>
      </c>
      <c r="C84" s="63"/>
      <c r="D84" s="63" t="n">
        <v>572</v>
      </c>
      <c r="E84" s="63" t="s">
        <v>113</v>
      </c>
      <c r="F84" s="63" t="n">
        <v>20</v>
      </c>
      <c r="G84" s="63"/>
      <c r="H84" s="63" t="s">
        <v>572</v>
      </c>
      <c r="I84" s="63"/>
      <c r="J84" s="63" t="s">
        <v>572</v>
      </c>
      <c r="K84" s="63"/>
      <c r="L84" s="63" t="n">
        <v>18</v>
      </c>
    </row>
    <row r="85" customFormat="false" ht="9" hidden="false" customHeight="true" outlineLevel="0" collapsed="false">
      <c r="A85" s="25" t="s">
        <v>166</v>
      </c>
      <c r="B85" s="63" t="n">
        <f aca="false">SUM(D85:E85)</f>
        <v>91</v>
      </c>
      <c r="C85" s="63"/>
      <c r="D85" s="63" t="n">
        <v>91</v>
      </c>
      <c r="E85" s="63" t="s">
        <v>113</v>
      </c>
      <c r="F85" s="63" t="n">
        <v>6</v>
      </c>
      <c r="G85" s="63"/>
      <c r="H85" s="109" t="s">
        <v>113</v>
      </c>
      <c r="I85" s="63"/>
      <c r="J85" s="63" t="s">
        <v>572</v>
      </c>
      <c r="K85" s="63"/>
      <c r="L85" s="63" t="n">
        <v>7</v>
      </c>
    </row>
    <row r="86" customFormat="false" ht="9" hidden="false" customHeight="true" outlineLevel="0" collapsed="false">
      <c r="A86" s="25" t="s">
        <v>167</v>
      </c>
      <c r="B86" s="63" t="n">
        <f aca="false">SUM(D86:E86)</f>
        <v>136</v>
      </c>
      <c r="C86" s="63"/>
      <c r="D86" s="63" t="n">
        <v>136</v>
      </c>
      <c r="E86" s="63" t="s">
        <v>113</v>
      </c>
      <c r="F86" s="63" t="n">
        <v>8</v>
      </c>
      <c r="G86" s="63"/>
      <c r="H86" s="109" t="s">
        <v>113</v>
      </c>
      <c r="I86" s="63"/>
      <c r="J86" s="63" t="s">
        <v>572</v>
      </c>
      <c r="K86" s="63"/>
      <c r="L86" s="63" t="n">
        <v>15</v>
      </c>
    </row>
    <row r="87" customFormat="false" ht="9" hidden="false" customHeight="true" outlineLevel="0" collapsed="false">
      <c r="A87" s="25" t="s">
        <v>168</v>
      </c>
      <c r="B87" s="63" t="n">
        <f aca="false">SUM(D87:E87)</f>
        <v>312</v>
      </c>
      <c r="C87" s="63"/>
      <c r="D87" s="63" t="n">
        <v>312</v>
      </c>
      <c r="E87" s="63" t="s">
        <v>113</v>
      </c>
      <c r="F87" s="63" t="n">
        <v>5</v>
      </c>
      <c r="G87" s="63"/>
      <c r="H87" s="109" t="s">
        <v>113</v>
      </c>
      <c r="I87" s="63"/>
      <c r="J87" s="63" t="s">
        <v>572</v>
      </c>
      <c r="K87" s="63"/>
      <c r="L87" s="63" t="s">
        <v>113</v>
      </c>
    </row>
    <row r="88" customFormat="false" ht="9" hidden="false" customHeight="true" outlineLevel="0" collapsed="false">
      <c r="A88" s="25" t="s">
        <v>169</v>
      </c>
      <c r="B88" s="63" t="n">
        <f aca="false">SUM(D88:E88)</f>
        <v>2130</v>
      </c>
      <c r="C88" s="63"/>
      <c r="D88" s="63" t="n">
        <v>2130</v>
      </c>
      <c r="E88" s="63" t="s">
        <v>113</v>
      </c>
      <c r="F88" s="63" t="n">
        <v>22</v>
      </c>
      <c r="G88" s="63"/>
      <c r="H88" s="63" t="s">
        <v>572</v>
      </c>
      <c r="I88" s="63"/>
      <c r="J88" s="63" t="s">
        <v>572</v>
      </c>
      <c r="K88" s="63"/>
      <c r="L88" s="63" t="n">
        <v>12</v>
      </c>
    </row>
    <row r="89" customFormat="false" ht="9" hidden="false" customHeight="true" outlineLevel="0" collapsed="false">
      <c r="A89" s="25" t="s">
        <v>170</v>
      </c>
      <c r="B89" s="63" t="n">
        <f aca="false">SUM(D89:E89)</f>
        <v>175</v>
      </c>
      <c r="C89" s="63"/>
      <c r="D89" s="63" t="n">
        <v>175</v>
      </c>
      <c r="E89" s="63" t="s">
        <v>113</v>
      </c>
      <c r="F89" s="63" t="n">
        <v>10</v>
      </c>
      <c r="G89" s="63"/>
      <c r="H89" s="109" t="s">
        <v>113</v>
      </c>
      <c r="I89" s="63"/>
      <c r="J89" s="63" t="s">
        <v>572</v>
      </c>
      <c r="K89" s="63"/>
      <c r="L89" s="63" t="n">
        <v>3</v>
      </c>
    </row>
    <row r="90" customFormat="false" ht="9" hidden="false" customHeight="true" outlineLevel="0" collapsed="false">
      <c r="A90" s="25" t="s">
        <v>171</v>
      </c>
      <c r="B90" s="63" t="n">
        <f aca="false">SUM(D90:E90)</f>
        <v>1895</v>
      </c>
      <c r="C90" s="63"/>
      <c r="D90" s="63" t="n">
        <v>1895</v>
      </c>
      <c r="E90" s="63" t="s">
        <v>113</v>
      </c>
      <c r="F90" s="63" t="n">
        <v>26</v>
      </c>
      <c r="G90" s="63"/>
      <c r="H90" s="63" t="s">
        <v>572</v>
      </c>
      <c r="I90" s="63"/>
      <c r="J90" s="63" t="s">
        <v>572</v>
      </c>
      <c r="K90" s="63"/>
      <c r="L90" s="63" t="n">
        <v>28</v>
      </c>
    </row>
    <row r="91" customFormat="false" ht="9" hidden="false" customHeight="true" outlineLevel="0" collapsed="false">
      <c r="A91" s="25" t="s">
        <v>172</v>
      </c>
      <c r="B91" s="63" t="n">
        <f aca="false">SUM(D91:E91)</f>
        <v>88</v>
      </c>
      <c r="C91" s="63"/>
      <c r="D91" s="63" t="n">
        <v>88</v>
      </c>
      <c r="E91" s="63" t="s">
        <v>113</v>
      </c>
      <c r="F91" s="63" t="n">
        <v>6</v>
      </c>
      <c r="G91" s="63"/>
      <c r="H91" s="63" t="s">
        <v>572</v>
      </c>
      <c r="I91" s="63"/>
      <c r="J91" s="63" t="s">
        <v>572</v>
      </c>
      <c r="K91" s="63"/>
      <c r="L91" s="63" t="n">
        <v>14</v>
      </c>
    </row>
    <row r="92" customFormat="false" ht="9" hidden="false" customHeight="true" outlineLevel="0" collapsed="false">
      <c r="A92" s="25" t="s">
        <v>173</v>
      </c>
      <c r="B92" s="63" t="n">
        <f aca="false">SUM(D92:E92)</f>
        <v>58</v>
      </c>
      <c r="C92" s="63"/>
      <c r="D92" s="63" t="n">
        <v>58</v>
      </c>
      <c r="E92" s="63" t="s">
        <v>113</v>
      </c>
      <c r="F92" s="63" t="n">
        <v>5</v>
      </c>
      <c r="G92" s="63"/>
      <c r="H92" s="109" t="s">
        <v>113</v>
      </c>
      <c r="I92" s="63"/>
      <c r="J92" s="63" t="s">
        <v>572</v>
      </c>
      <c r="K92" s="63"/>
      <c r="L92" s="63" t="n">
        <v>8</v>
      </c>
    </row>
    <row r="93" customFormat="false" ht="9" hidden="false" customHeight="true" outlineLevel="0" collapsed="false">
      <c r="A93" s="28" t="s">
        <v>174</v>
      </c>
      <c r="B93" s="63" t="n">
        <f aca="false">SUM(D93:E93)</f>
        <v>146</v>
      </c>
      <c r="C93" s="63"/>
      <c r="D93" s="63" t="n">
        <v>146</v>
      </c>
      <c r="E93" s="63" t="s">
        <v>113</v>
      </c>
      <c r="F93" s="63" t="n">
        <v>5</v>
      </c>
      <c r="G93" s="63"/>
      <c r="H93" s="109" t="s">
        <v>113</v>
      </c>
      <c r="I93" s="63"/>
      <c r="J93" s="63" t="s">
        <v>572</v>
      </c>
      <c r="K93" s="63"/>
      <c r="L93" s="63" t="s">
        <v>113</v>
      </c>
    </row>
    <row r="94" customFormat="false" ht="9" hidden="false" customHeight="true" outlineLevel="0" collapsed="false">
      <c r="A94" s="28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</row>
    <row r="95" customFormat="false" ht="9" hidden="false" customHeight="true" outlineLevel="0" collapsed="false">
      <c r="A95" s="25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</row>
    <row r="96" customFormat="false" ht="9" hidden="false" customHeight="true" outlineLevel="0" collapsed="false">
      <c r="A96" s="25" t="s">
        <v>175</v>
      </c>
      <c r="B96" s="63" t="n">
        <f aca="false">SUM(B99:B122)</f>
        <v>76008</v>
      </c>
      <c r="C96" s="63"/>
      <c r="D96" s="63" t="n">
        <f aca="false">SUM(D99:D122)</f>
        <v>73210</v>
      </c>
      <c r="E96" s="63" t="n">
        <f aca="false">SUM(E99:E122)</f>
        <v>2798</v>
      </c>
      <c r="F96" s="63" t="n">
        <f aca="false">SUM(F99:F122)</f>
        <v>79.7</v>
      </c>
      <c r="G96" s="63"/>
      <c r="H96" s="63" t="n">
        <f aca="false">SUM(H99:H122)</f>
        <v>100.5</v>
      </c>
      <c r="I96" s="63"/>
      <c r="J96" s="63" t="n">
        <f aca="false">SUM(J99:J122)</f>
        <v>426</v>
      </c>
      <c r="K96" s="63"/>
      <c r="L96" s="63" t="n">
        <f aca="false">SUM(L99:L122)</f>
        <v>325.4</v>
      </c>
    </row>
    <row r="97" customFormat="false" ht="9" hidden="false" customHeight="true" outlineLevel="0" collapsed="false">
      <c r="A97" s="25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customFormat="false" ht="9" hidden="false" customHeight="true" outlineLevel="0" collapsed="false">
      <c r="A98" s="25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</row>
    <row r="99" customFormat="false" ht="9" hidden="false" customHeight="true" outlineLevel="0" collapsed="false">
      <c r="A99" s="25" t="s">
        <v>176</v>
      </c>
      <c r="B99" s="63" t="n">
        <f aca="false">SUM(D99:E99)</f>
        <v>626</v>
      </c>
      <c r="C99" s="63"/>
      <c r="D99" s="63" t="n">
        <v>568</v>
      </c>
      <c r="E99" s="63" t="n">
        <v>58</v>
      </c>
      <c r="F99" s="63" t="n">
        <v>0.6</v>
      </c>
      <c r="G99" s="63"/>
      <c r="H99" s="63" t="n">
        <v>1.8</v>
      </c>
      <c r="I99" s="63"/>
      <c r="J99" s="63" t="n">
        <v>8</v>
      </c>
      <c r="K99" s="63"/>
      <c r="L99" s="63" t="n">
        <v>11.9</v>
      </c>
    </row>
    <row r="100" customFormat="false" ht="9" hidden="false" customHeight="true" outlineLevel="0" collapsed="false">
      <c r="A100" s="25" t="s">
        <v>177</v>
      </c>
      <c r="B100" s="63" t="n">
        <f aca="false">SUM(D100:E100)</f>
        <v>877</v>
      </c>
      <c r="C100" s="63"/>
      <c r="D100" s="63" t="n">
        <v>771</v>
      </c>
      <c r="E100" s="63" t="n">
        <v>106</v>
      </c>
      <c r="F100" s="63" t="n">
        <v>0.8</v>
      </c>
      <c r="G100" s="63"/>
      <c r="H100" s="63" t="n">
        <v>12.2</v>
      </c>
      <c r="I100" s="63"/>
      <c r="J100" s="63" t="n">
        <v>6.4</v>
      </c>
      <c r="K100" s="63"/>
      <c r="L100" s="109" t="s">
        <v>113</v>
      </c>
    </row>
    <row r="101" customFormat="false" ht="9" hidden="false" customHeight="true" outlineLevel="0" collapsed="false">
      <c r="A101" s="25" t="s">
        <v>178</v>
      </c>
      <c r="B101" s="63" t="n">
        <f aca="false">SUM(D101:E101)</f>
        <v>953</v>
      </c>
      <c r="C101" s="63"/>
      <c r="D101" s="63" t="n">
        <v>839</v>
      </c>
      <c r="E101" s="63" t="n">
        <v>114</v>
      </c>
      <c r="F101" s="63" t="n">
        <v>0.8</v>
      </c>
      <c r="G101" s="63"/>
      <c r="H101" s="63" t="n">
        <v>3.2</v>
      </c>
      <c r="I101" s="63"/>
      <c r="J101" s="63" t="n">
        <v>7.5</v>
      </c>
      <c r="K101" s="63"/>
      <c r="L101" s="63" t="n">
        <v>30</v>
      </c>
    </row>
    <row r="102" customFormat="false" ht="9" hidden="false" customHeight="true" outlineLevel="0" collapsed="false">
      <c r="A102" s="25" t="s">
        <v>179</v>
      </c>
      <c r="B102" s="63" t="n">
        <f aca="false">SUM(D102:E102)</f>
        <v>3011</v>
      </c>
      <c r="C102" s="63"/>
      <c r="D102" s="63" t="n">
        <v>2830</v>
      </c>
      <c r="E102" s="63" t="n">
        <v>181</v>
      </c>
      <c r="F102" s="63" t="n">
        <v>2.9</v>
      </c>
      <c r="G102" s="63"/>
      <c r="H102" s="63" t="n">
        <v>16</v>
      </c>
      <c r="I102" s="63"/>
      <c r="J102" s="63" t="n">
        <v>8.5</v>
      </c>
      <c r="K102" s="63"/>
      <c r="L102" s="63" t="n">
        <v>78.4</v>
      </c>
    </row>
    <row r="103" customFormat="false" ht="9" hidden="false" customHeight="true" outlineLevel="0" collapsed="false">
      <c r="A103" s="25" t="s">
        <v>180</v>
      </c>
      <c r="B103" s="63" t="n">
        <f aca="false">SUM(D103:E103)</f>
        <v>161</v>
      </c>
      <c r="C103" s="63"/>
      <c r="D103" s="63" t="n">
        <v>156</v>
      </c>
      <c r="E103" s="63" t="n">
        <v>5</v>
      </c>
      <c r="F103" s="63" t="n">
        <v>0.2</v>
      </c>
      <c r="G103" s="63"/>
      <c r="H103" s="63" t="n">
        <v>1.2</v>
      </c>
      <c r="I103" s="63"/>
      <c r="J103" s="63" t="n">
        <v>2.9</v>
      </c>
      <c r="K103" s="63"/>
      <c r="L103" s="109" t="s">
        <v>113</v>
      </c>
    </row>
    <row r="104" customFormat="false" ht="9" hidden="false" customHeight="true" outlineLevel="0" collapsed="false">
      <c r="A104" s="25" t="s">
        <v>181</v>
      </c>
      <c r="B104" s="63" t="n">
        <f aca="false">SUM(D104:E104)</f>
        <v>200</v>
      </c>
      <c r="C104" s="63"/>
      <c r="D104" s="63" t="n">
        <v>198</v>
      </c>
      <c r="E104" s="63" t="n">
        <v>2</v>
      </c>
      <c r="F104" s="63" t="n">
        <v>0.2</v>
      </c>
      <c r="G104" s="63"/>
      <c r="H104" s="63" t="n">
        <v>2.9</v>
      </c>
      <c r="I104" s="63"/>
      <c r="J104" s="63" t="n">
        <v>2.8</v>
      </c>
      <c r="K104" s="63"/>
      <c r="L104" s="109" t="s">
        <v>113</v>
      </c>
    </row>
    <row r="105" customFormat="false" ht="9" hidden="false" customHeight="true" outlineLevel="0" collapsed="false">
      <c r="A105" s="25" t="s">
        <v>182</v>
      </c>
      <c r="B105" s="63" t="n">
        <f aca="false">SUM(D105:E105)</f>
        <v>2231</v>
      </c>
      <c r="C105" s="63"/>
      <c r="D105" s="63" t="n">
        <v>2220</v>
      </c>
      <c r="E105" s="63" t="n">
        <v>11</v>
      </c>
      <c r="F105" s="63" t="n">
        <v>2.3</v>
      </c>
      <c r="G105" s="63"/>
      <c r="H105" s="63" t="n">
        <v>2.4</v>
      </c>
      <c r="I105" s="63"/>
      <c r="J105" s="63" t="n">
        <v>24.5</v>
      </c>
      <c r="K105" s="63"/>
      <c r="L105" s="63" t="n">
        <v>12.6</v>
      </c>
    </row>
    <row r="106" customFormat="false" ht="9" hidden="false" customHeight="true" outlineLevel="0" collapsed="false">
      <c r="A106" s="25" t="s">
        <v>183</v>
      </c>
      <c r="B106" s="63" t="n">
        <f aca="false">SUM(D106:E106)</f>
        <v>837</v>
      </c>
      <c r="C106" s="63"/>
      <c r="D106" s="63" t="n">
        <v>710</v>
      </c>
      <c r="E106" s="63" t="n">
        <v>127</v>
      </c>
      <c r="F106" s="63" t="n">
        <v>0.7</v>
      </c>
      <c r="G106" s="63"/>
      <c r="H106" s="63" t="n">
        <v>1.2</v>
      </c>
      <c r="I106" s="63"/>
      <c r="J106" s="63" t="n">
        <v>5.1</v>
      </c>
      <c r="K106" s="63"/>
      <c r="L106" s="63" t="n">
        <v>23.5</v>
      </c>
    </row>
    <row r="107" customFormat="false" ht="9" hidden="false" customHeight="true" outlineLevel="0" collapsed="false">
      <c r="A107" s="25" t="s">
        <v>184</v>
      </c>
      <c r="B107" s="63" t="n">
        <f aca="false">SUM(D107:E107)</f>
        <v>157</v>
      </c>
      <c r="C107" s="63"/>
      <c r="D107" s="63" t="n">
        <v>107</v>
      </c>
      <c r="E107" s="63" t="n">
        <v>50</v>
      </c>
      <c r="F107" s="63" t="n">
        <v>0.1</v>
      </c>
      <c r="G107" s="63"/>
      <c r="H107" s="63" t="n">
        <v>6</v>
      </c>
      <c r="I107" s="63"/>
      <c r="J107" s="63" t="n">
        <v>2.1</v>
      </c>
      <c r="K107" s="63"/>
      <c r="L107" s="63" t="n">
        <v>12.5</v>
      </c>
    </row>
    <row r="108" customFormat="false" ht="9" hidden="false" customHeight="true" outlineLevel="0" collapsed="false">
      <c r="A108" s="25" t="s">
        <v>185</v>
      </c>
      <c r="B108" s="63" t="n">
        <f aca="false">SUM(D108:E108)</f>
        <v>18469</v>
      </c>
      <c r="C108" s="63"/>
      <c r="D108" s="63" t="n">
        <v>18380</v>
      </c>
      <c r="E108" s="63" t="n">
        <v>89</v>
      </c>
      <c r="F108" s="63" t="n">
        <v>18.9</v>
      </c>
      <c r="G108" s="63"/>
      <c r="H108" s="63" t="n">
        <v>2.9</v>
      </c>
      <c r="I108" s="63"/>
      <c r="J108" s="63" t="n">
        <v>4.6</v>
      </c>
      <c r="K108" s="63"/>
      <c r="L108" s="63" t="n">
        <v>9.7</v>
      </c>
    </row>
    <row r="109" customFormat="false" ht="9" hidden="false" customHeight="true" outlineLevel="0" collapsed="false">
      <c r="A109" s="25" t="s">
        <v>186</v>
      </c>
      <c r="B109" s="63" t="n">
        <f aca="false">SUM(D109:E109)</f>
        <v>2371</v>
      </c>
      <c r="C109" s="63"/>
      <c r="D109" s="63" t="n">
        <v>2362</v>
      </c>
      <c r="E109" s="63" t="n">
        <v>9</v>
      </c>
      <c r="F109" s="63" t="n">
        <v>2.4</v>
      </c>
      <c r="G109" s="63"/>
      <c r="H109" s="63" t="n">
        <v>1.5</v>
      </c>
      <c r="I109" s="63"/>
      <c r="J109" s="63" t="n">
        <v>1.3</v>
      </c>
      <c r="K109" s="63"/>
      <c r="L109" s="63" t="n">
        <v>9.4</v>
      </c>
    </row>
    <row r="110" customFormat="false" ht="9" hidden="false" customHeight="true" outlineLevel="0" collapsed="false">
      <c r="A110" s="25" t="s">
        <v>187</v>
      </c>
      <c r="B110" s="63" t="n">
        <f aca="false">SUM(D110:E110)</f>
        <v>5543</v>
      </c>
      <c r="C110" s="63"/>
      <c r="D110" s="63" t="n">
        <v>5402</v>
      </c>
      <c r="E110" s="63" t="n">
        <v>141</v>
      </c>
      <c r="F110" s="63" t="n">
        <v>5.6</v>
      </c>
      <c r="G110" s="63"/>
      <c r="H110" s="63" t="n">
        <v>10.6</v>
      </c>
      <c r="I110" s="63"/>
      <c r="J110" s="63" t="n">
        <v>243.6</v>
      </c>
      <c r="K110" s="63"/>
      <c r="L110" s="109" t="s">
        <v>113</v>
      </c>
    </row>
    <row r="111" customFormat="false" ht="9" hidden="false" customHeight="true" outlineLevel="0" collapsed="false">
      <c r="A111" s="25" t="s">
        <v>188</v>
      </c>
      <c r="B111" s="63" t="n">
        <f aca="false">SUM(D111:E111)</f>
        <v>4552</v>
      </c>
      <c r="C111" s="63"/>
      <c r="D111" s="63" t="n">
        <v>4461</v>
      </c>
      <c r="E111" s="63" t="n">
        <v>91</v>
      </c>
      <c r="F111" s="63" t="n">
        <v>4.6</v>
      </c>
      <c r="G111" s="63"/>
      <c r="H111" s="63" t="n">
        <v>2.5</v>
      </c>
      <c r="I111" s="63"/>
      <c r="J111" s="63" t="n">
        <v>11</v>
      </c>
      <c r="K111" s="63"/>
      <c r="L111" s="63" t="n">
        <v>17</v>
      </c>
    </row>
    <row r="112" customFormat="false" ht="9" hidden="false" customHeight="true" outlineLevel="0" collapsed="false">
      <c r="A112" s="25" t="s">
        <v>189</v>
      </c>
      <c r="B112" s="63" t="n">
        <f aca="false">SUM(D112:E112)</f>
        <v>192</v>
      </c>
      <c r="C112" s="63"/>
      <c r="D112" s="63" t="n">
        <v>110</v>
      </c>
      <c r="E112" s="63" t="n">
        <v>82</v>
      </c>
      <c r="F112" s="63" t="n">
        <v>0.1</v>
      </c>
      <c r="G112" s="63"/>
      <c r="H112" s="63" t="n">
        <v>0.6</v>
      </c>
      <c r="I112" s="63"/>
      <c r="J112" s="63" t="n">
        <v>8.7</v>
      </c>
      <c r="K112" s="63"/>
      <c r="L112" s="63" t="n">
        <v>2.2</v>
      </c>
    </row>
    <row r="113" customFormat="false" ht="9" hidden="false" customHeight="true" outlineLevel="0" collapsed="false">
      <c r="A113" s="25" t="s">
        <v>190</v>
      </c>
      <c r="B113" s="63" t="n">
        <f aca="false">SUM(D113:E113)</f>
        <v>2825</v>
      </c>
      <c r="C113" s="63"/>
      <c r="D113" s="63" t="n">
        <v>2498</v>
      </c>
      <c r="E113" s="63" t="n">
        <v>327</v>
      </c>
      <c r="F113" s="63" t="n">
        <v>2.6</v>
      </c>
      <c r="G113" s="63"/>
      <c r="H113" s="63" t="n">
        <v>1</v>
      </c>
      <c r="I113" s="63"/>
      <c r="J113" s="63" t="n">
        <v>9.2</v>
      </c>
      <c r="K113" s="63"/>
      <c r="L113" s="63" t="n">
        <v>6.7</v>
      </c>
    </row>
    <row r="114" customFormat="false" ht="9" hidden="false" customHeight="true" outlineLevel="0" collapsed="false">
      <c r="A114" s="25" t="s">
        <v>191</v>
      </c>
      <c r="B114" s="63" t="n">
        <f aca="false">SUM(D114:E114)</f>
        <v>180</v>
      </c>
      <c r="C114" s="63"/>
      <c r="D114" s="63" t="n">
        <v>171</v>
      </c>
      <c r="E114" s="63" t="n">
        <v>9</v>
      </c>
      <c r="F114" s="63" t="n">
        <v>4.5</v>
      </c>
      <c r="G114" s="63"/>
      <c r="H114" s="63" t="n">
        <v>0.4</v>
      </c>
      <c r="I114" s="63"/>
      <c r="J114" s="63" t="n">
        <v>1.9</v>
      </c>
      <c r="K114" s="63"/>
      <c r="L114" s="109" t="s">
        <v>113</v>
      </c>
    </row>
    <row r="115" customFormat="false" ht="9" hidden="false" customHeight="true" outlineLevel="0" collapsed="false">
      <c r="A115" s="25" t="s">
        <v>192</v>
      </c>
      <c r="B115" s="63" t="n">
        <f aca="false">SUM(D115:E115)</f>
        <v>2127</v>
      </c>
      <c r="C115" s="63"/>
      <c r="D115" s="63" t="n">
        <v>2082</v>
      </c>
      <c r="E115" s="63" t="n">
        <v>45</v>
      </c>
      <c r="F115" s="63" t="n">
        <v>2.1</v>
      </c>
      <c r="G115" s="63"/>
      <c r="H115" s="63" t="n">
        <v>2.5</v>
      </c>
      <c r="I115" s="63"/>
      <c r="J115" s="63" t="n">
        <v>3.6</v>
      </c>
      <c r="K115" s="63"/>
      <c r="L115" s="63" t="n">
        <v>11.3</v>
      </c>
    </row>
    <row r="116" customFormat="false" ht="9" hidden="false" customHeight="true" outlineLevel="0" collapsed="false">
      <c r="A116" s="25" t="s">
        <v>193</v>
      </c>
      <c r="B116" s="63" t="n">
        <f aca="false">SUM(D116:E116)</f>
        <v>7024</v>
      </c>
      <c r="C116" s="63"/>
      <c r="D116" s="63" t="n">
        <v>6979</v>
      </c>
      <c r="E116" s="63" t="n">
        <v>45</v>
      </c>
      <c r="F116" s="63" t="n">
        <v>7.1</v>
      </c>
      <c r="G116" s="63"/>
      <c r="H116" s="63" t="n">
        <v>3.2</v>
      </c>
      <c r="I116" s="63"/>
      <c r="J116" s="63" t="n">
        <v>4</v>
      </c>
      <c r="K116" s="63"/>
      <c r="L116" s="63" t="n">
        <v>6.3</v>
      </c>
    </row>
    <row r="117" customFormat="false" ht="9" hidden="false" customHeight="true" outlineLevel="0" collapsed="false">
      <c r="A117" s="25" t="s">
        <v>194</v>
      </c>
      <c r="B117" s="63" t="n">
        <f aca="false">SUM(D117:E117)</f>
        <v>207</v>
      </c>
      <c r="C117" s="63"/>
      <c r="D117" s="63" t="n">
        <v>196</v>
      </c>
      <c r="E117" s="63" t="n">
        <v>11</v>
      </c>
      <c r="F117" s="63" t="n">
        <v>0.5</v>
      </c>
      <c r="G117" s="63"/>
      <c r="H117" s="63" t="n">
        <v>1.2</v>
      </c>
      <c r="I117" s="63"/>
      <c r="J117" s="63" t="n">
        <v>3.6</v>
      </c>
      <c r="K117" s="63"/>
      <c r="L117" s="63" t="n">
        <v>9</v>
      </c>
    </row>
    <row r="118" customFormat="false" ht="9" hidden="false" customHeight="true" outlineLevel="0" collapsed="false">
      <c r="A118" s="25" t="s">
        <v>195</v>
      </c>
      <c r="B118" s="63" t="n">
        <f aca="false">SUM(D118:E118)</f>
        <v>5831</v>
      </c>
      <c r="C118" s="63"/>
      <c r="D118" s="63" t="n">
        <v>5721</v>
      </c>
      <c r="E118" s="63" t="n">
        <v>110</v>
      </c>
      <c r="F118" s="63" t="n">
        <v>5.9</v>
      </c>
      <c r="G118" s="63"/>
      <c r="H118" s="63" t="n">
        <v>3.4</v>
      </c>
      <c r="I118" s="63"/>
      <c r="J118" s="63" t="n">
        <v>7</v>
      </c>
      <c r="K118" s="63"/>
      <c r="L118" s="63" t="n">
        <v>37.7</v>
      </c>
    </row>
    <row r="119" customFormat="false" ht="9" hidden="false" customHeight="true" outlineLevel="0" collapsed="false">
      <c r="A119" s="25" t="s">
        <v>196</v>
      </c>
      <c r="B119" s="63" t="n">
        <f aca="false">SUM(D119:E119)</f>
        <v>2702</v>
      </c>
      <c r="C119" s="63"/>
      <c r="D119" s="63" t="n">
        <v>2665</v>
      </c>
      <c r="E119" s="63" t="n">
        <v>37</v>
      </c>
      <c r="F119" s="63" t="n">
        <v>2.7</v>
      </c>
      <c r="G119" s="63"/>
      <c r="H119" s="63" t="n">
        <v>5.2</v>
      </c>
      <c r="I119" s="63"/>
      <c r="J119" s="63" t="n">
        <v>28.6</v>
      </c>
      <c r="K119" s="63"/>
      <c r="L119" s="63" t="n">
        <v>16.3</v>
      </c>
    </row>
    <row r="120" customFormat="false" ht="9" hidden="false" customHeight="true" outlineLevel="0" collapsed="false">
      <c r="A120" s="25" t="s">
        <v>197</v>
      </c>
      <c r="B120" s="63" t="n">
        <f aca="false">SUM(D120:E120)</f>
        <v>2412</v>
      </c>
      <c r="C120" s="63"/>
      <c r="D120" s="63" t="n">
        <v>2363</v>
      </c>
      <c r="E120" s="63" t="n">
        <v>49</v>
      </c>
      <c r="F120" s="63" t="n">
        <v>2.4</v>
      </c>
      <c r="G120" s="63"/>
      <c r="H120" s="63" t="n">
        <v>3.4</v>
      </c>
      <c r="I120" s="63"/>
      <c r="J120" s="63" t="n">
        <v>6.2</v>
      </c>
      <c r="K120" s="63"/>
      <c r="L120" s="63" t="n">
        <v>3.2</v>
      </c>
    </row>
    <row r="121" customFormat="false" ht="9" hidden="false" customHeight="true" outlineLevel="0" collapsed="false">
      <c r="A121" s="25" t="s">
        <v>198</v>
      </c>
      <c r="B121" s="63" t="n">
        <f aca="false">SUM(D121:E121)</f>
        <v>11269</v>
      </c>
      <c r="C121" s="63"/>
      <c r="D121" s="63" t="n">
        <v>10472</v>
      </c>
      <c r="E121" s="63" t="n">
        <v>797</v>
      </c>
      <c r="F121" s="63" t="n">
        <v>10.7</v>
      </c>
      <c r="G121" s="63"/>
      <c r="H121" s="63" t="n">
        <v>2.8</v>
      </c>
      <c r="I121" s="63"/>
      <c r="J121" s="63" t="n">
        <v>7</v>
      </c>
      <c r="K121" s="63"/>
      <c r="L121" s="63" t="n">
        <v>27.7</v>
      </c>
    </row>
    <row r="122" customFormat="false" ht="9" hidden="false" customHeight="true" outlineLevel="0" collapsed="false">
      <c r="A122" s="25" t="s">
        <v>199</v>
      </c>
      <c r="B122" s="63" t="n">
        <f aca="false">SUM(D122:E122)</f>
        <v>1251</v>
      </c>
      <c r="C122" s="63"/>
      <c r="D122" s="63" t="n">
        <v>949</v>
      </c>
      <c r="E122" s="63" t="n">
        <v>302</v>
      </c>
      <c r="F122" s="63" t="n">
        <v>1</v>
      </c>
      <c r="G122" s="63"/>
      <c r="H122" s="63" t="n">
        <v>12.4</v>
      </c>
      <c r="I122" s="63"/>
      <c r="J122" s="63" t="n">
        <v>17.9</v>
      </c>
      <c r="K122" s="63"/>
      <c r="L122" s="109" t="s">
        <v>572</v>
      </c>
    </row>
    <row r="123" customFormat="false" ht="9" hidden="false" customHeight="true" outlineLevel="0" collapsed="false">
      <c r="A123" s="28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9" hidden="false" customHeight="true" outlineLevel="0" collapsed="false">
      <c r="A124" s="28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9" hidden="false" customHeight="true" outlineLevel="0" collapsed="false">
      <c r="A125" s="25" t="s">
        <v>200</v>
      </c>
      <c r="B125" s="63" t="n">
        <f aca="false">SUM(B128:B161)</f>
        <v>289737.9</v>
      </c>
      <c r="C125" s="63"/>
      <c r="D125" s="63" t="n">
        <f aca="false">SUM(D128:D161)</f>
        <v>289706.9</v>
      </c>
      <c r="E125" s="63" t="n">
        <f aca="false">SUM(E128:E161)</f>
        <v>31</v>
      </c>
      <c r="F125" s="63" t="n">
        <f aca="false">SUM(F128:F161)</f>
        <v>2087.2</v>
      </c>
      <c r="G125" s="63"/>
      <c r="H125" s="63" t="n">
        <f aca="false">SUM(H128:H161)</f>
        <v>157.8</v>
      </c>
      <c r="I125" s="63"/>
      <c r="J125" s="63" t="n">
        <f aca="false">SUM(J128:J161)</f>
        <v>3698.1</v>
      </c>
      <c r="K125" s="63"/>
      <c r="L125" s="63" t="n">
        <f aca="false">SUM(L128:L161)</f>
        <v>495.9</v>
      </c>
    </row>
    <row r="126" customFormat="false" ht="9" hidden="false" customHeight="true" outlineLevel="0" collapsed="false">
      <c r="A126" s="25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9" hidden="false" customHeight="true" outlineLevel="0" collapsed="false">
      <c r="A127" s="25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9" hidden="false" customHeight="true" outlineLevel="0" collapsed="false">
      <c r="A128" s="25" t="s">
        <v>201</v>
      </c>
      <c r="B128" s="63" t="n">
        <f aca="false">SUM(D128:E128)</f>
        <v>2985.9</v>
      </c>
      <c r="C128" s="63"/>
      <c r="D128" s="63" t="n">
        <v>2985.9</v>
      </c>
      <c r="E128" s="63" t="s">
        <v>113</v>
      </c>
      <c r="F128" s="63" t="n">
        <v>21.8</v>
      </c>
      <c r="G128" s="63"/>
      <c r="H128" s="63" t="n">
        <v>10.6</v>
      </c>
      <c r="I128" s="63"/>
      <c r="J128" s="63" t="n">
        <v>35.7</v>
      </c>
      <c r="K128" s="63"/>
      <c r="L128" s="63" t="n">
        <v>36.9</v>
      </c>
      <c r="M128" s="118"/>
      <c r="N128" s="118"/>
    </row>
    <row r="129" customFormat="false" ht="9" hidden="false" customHeight="true" outlineLevel="0" collapsed="false">
      <c r="A129" s="25" t="s">
        <v>202</v>
      </c>
      <c r="B129" s="63" t="n">
        <f aca="false">SUM(D129:E129)</f>
        <v>1881.2</v>
      </c>
      <c r="C129" s="63"/>
      <c r="D129" s="63" t="n">
        <v>1881.2</v>
      </c>
      <c r="E129" s="63" t="s">
        <v>113</v>
      </c>
      <c r="F129" s="63" t="n">
        <v>14.2</v>
      </c>
      <c r="G129" s="63"/>
      <c r="H129" s="63" t="n">
        <v>2</v>
      </c>
      <c r="I129" s="63"/>
      <c r="J129" s="63" t="n">
        <v>21.2</v>
      </c>
      <c r="K129" s="63"/>
      <c r="L129" s="63" t="n">
        <v>44.4</v>
      </c>
      <c r="M129" s="118"/>
      <c r="N129" s="118"/>
    </row>
    <row r="130" customFormat="false" ht="9" hidden="false" customHeight="true" outlineLevel="0" collapsed="false">
      <c r="A130" s="25" t="s">
        <v>203</v>
      </c>
      <c r="B130" s="63" t="n">
        <f aca="false">SUM(D130:E130)</f>
        <v>20090</v>
      </c>
      <c r="C130" s="63"/>
      <c r="D130" s="63" t="n">
        <v>20068.2</v>
      </c>
      <c r="E130" s="63" t="n">
        <v>21.8</v>
      </c>
      <c r="F130" s="63" t="n">
        <v>37.5</v>
      </c>
      <c r="G130" s="63"/>
      <c r="H130" s="63" t="n">
        <v>1.5</v>
      </c>
      <c r="I130" s="63"/>
      <c r="J130" s="63" t="n">
        <v>1604.9</v>
      </c>
      <c r="K130" s="63"/>
      <c r="L130" s="63" t="n">
        <v>130.3</v>
      </c>
      <c r="M130" s="118"/>
      <c r="N130" s="118"/>
    </row>
    <row r="131" customFormat="false" ht="9" hidden="false" customHeight="true" outlineLevel="0" collapsed="false">
      <c r="A131" s="25" t="s">
        <v>204</v>
      </c>
      <c r="B131" s="63" t="n">
        <f aca="false">SUM(D131:E131)</f>
        <v>465.8</v>
      </c>
      <c r="C131" s="63"/>
      <c r="D131" s="63" t="n">
        <v>465.8</v>
      </c>
      <c r="E131" s="63" t="s">
        <v>113</v>
      </c>
      <c r="F131" s="63" t="n">
        <v>6.5</v>
      </c>
      <c r="G131" s="63"/>
      <c r="H131" s="63" t="n">
        <v>4.5</v>
      </c>
      <c r="I131" s="63"/>
      <c r="J131" s="63" t="n">
        <v>8.1</v>
      </c>
      <c r="K131" s="63"/>
      <c r="L131" s="63" t="n">
        <v>9.4</v>
      </c>
      <c r="M131" s="118"/>
      <c r="N131" s="118"/>
    </row>
    <row r="132" customFormat="false" ht="9" hidden="false" customHeight="true" outlineLevel="0" collapsed="false">
      <c r="A132" s="25" t="s">
        <v>205</v>
      </c>
      <c r="B132" s="63" t="n">
        <f aca="false">SUM(D132:E132)</f>
        <v>3132.4</v>
      </c>
      <c r="C132" s="63"/>
      <c r="D132" s="63" t="n">
        <v>3132.4</v>
      </c>
      <c r="E132" s="63" t="s">
        <v>113</v>
      </c>
      <c r="F132" s="63" t="n">
        <v>9</v>
      </c>
      <c r="G132" s="63"/>
      <c r="H132" s="63" t="n">
        <v>0.3</v>
      </c>
      <c r="I132" s="63"/>
      <c r="J132" s="63" t="n">
        <v>7.7</v>
      </c>
      <c r="K132" s="63"/>
      <c r="L132" s="63" t="n">
        <v>0.8</v>
      </c>
      <c r="M132" s="118"/>
      <c r="N132" s="118"/>
    </row>
    <row r="133" customFormat="false" ht="9" hidden="false" customHeight="true" outlineLevel="0" collapsed="false">
      <c r="A133" s="25" t="s">
        <v>206</v>
      </c>
      <c r="B133" s="63" t="n">
        <f aca="false">SUM(D133:E133)</f>
        <v>2045.3</v>
      </c>
      <c r="C133" s="63"/>
      <c r="D133" s="63" t="n">
        <v>2045.3</v>
      </c>
      <c r="E133" s="63" t="s">
        <v>113</v>
      </c>
      <c r="F133" s="63" t="n">
        <v>17.4</v>
      </c>
      <c r="G133" s="63"/>
      <c r="H133" s="63" t="n">
        <v>2.8</v>
      </c>
      <c r="I133" s="63"/>
      <c r="J133" s="63" t="n">
        <v>12.4</v>
      </c>
      <c r="K133" s="63"/>
      <c r="L133" s="63" t="n">
        <v>11.9</v>
      </c>
      <c r="M133" s="118"/>
      <c r="N133" s="118"/>
    </row>
    <row r="134" customFormat="false" ht="9" hidden="false" customHeight="true" outlineLevel="0" collapsed="false">
      <c r="A134" s="25" t="s">
        <v>207</v>
      </c>
      <c r="B134" s="63" t="n">
        <f aca="false">SUM(D134:E134)</f>
        <v>1677.2</v>
      </c>
      <c r="C134" s="63"/>
      <c r="D134" s="63" t="n">
        <v>1677.2</v>
      </c>
      <c r="E134" s="63" t="s">
        <v>113</v>
      </c>
      <c r="F134" s="63" t="n">
        <v>5.3</v>
      </c>
      <c r="G134" s="63"/>
      <c r="H134" s="63" t="n">
        <v>0.7</v>
      </c>
      <c r="I134" s="63"/>
      <c r="J134" s="63" t="n">
        <v>2.7</v>
      </c>
      <c r="K134" s="63"/>
      <c r="L134" s="63" t="n">
        <v>0.3</v>
      </c>
      <c r="M134" s="118"/>
      <c r="N134" s="118"/>
    </row>
    <row r="135" customFormat="false" ht="9" hidden="false" customHeight="true" outlineLevel="0" collapsed="false">
      <c r="A135" s="25" t="s">
        <v>208</v>
      </c>
      <c r="B135" s="63" t="n">
        <f aca="false">SUM(D135:E135)</f>
        <v>2144.1</v>
      </c>
      <c r="C135" s="63"/>
      <c r="D135" s="63" t="n">
        <v>2144.1</v>
      </c>
      <c r="E135" s="63" t="s">
        <v>113</v>
      </c>
      <c r="F135" s="63" t="n">
        <v>14.9</v>
      </c>
      <c r="G135" s="63"/>
      <c r="H135" s="63" t="n">
        <v>3.6</v>
      </c>
      <c r="I135" s="63"/>
      <c r="J135" s="63" t="n">
        <v>14</v>
      </c>
      <c r="K135" s="63"/>
      <c r="L135" s="63" t="n">
        <v>3.6</v>
      </c>
      <c r="M135" s="118"/>
      <c r="N135" s="118"/>
    </row>
    <row r="136" customFormat="false" ht="9" hidden="false" customHeight="true" outlineLevel="0" collapsed="false">
      <c r="A136" s="25" t="s">
        <v>209</v>
      </c>
      <c r="B136" s="63" t="n">
        <f aca="false">SUM(D136:E136)</f>
        <v>133.2</v>
      </c>
      <c r="C136" s="63"/>
      <c r="D136" s="63" t="n">
        <v>133.2</v>
      </c>
      <c r="E136" s="63" t="s">
        <v>113</v>
      </c>
      <c r="F136" s="63" t="n">
        <v>3.2</v>
      </c>
      <c r="G136" s="63"/>
      <c r="H136" s="63" t="n">
        <v>3.8</v>
      </c>
      <c r="I136" s="63"/>
      <c r="J136" s="63" t="n">
        <v>2.3</v>
      </c>
      <c r="K136" s="63"/>
      <c r="L136" s="63" t="n">
        <v>0.4</v>
      </c>
      <c r="M136" s="118"/>
      <c r="N136" s="118"/>
    </row>
    <row r="137" customFormat="false" ht="9" hidden="false" customHeight="true" outlineLevel="0" collapsed="false">
      <c r="A137" s="25" t="s">
        <v>210</v>
      </c>
      <c r="B137" s="63" t="n">
        <f aca="false">SUM(D137:E137)</f>
        <v>3105.8</v>
      </c>
      <c r="C137" s="63"/>
      <c r="D137" s="63" t="n">
        <v>3105.8</v>
      </c>
      <c r="E137" s="63" t="s">
        <v>113</v>
      </c>
      <c r="F137" s="63" t="n">
        <v>10.9</v>
      </c>
      <c r="G137" s="63"/>
      <c r="H137" s="63" t="n">
        <v>2.6</v>
      </c>
      <c r="I137" s="63"/>
      <c r="J137" s="63" t="n">
        <v>481.5</v>
      </c>
      <c r="K137" s="63"/>
      <c r="L137" s="63" t="n">
        <v>34.7</v>
      </c>
    </row>
    <row r="138" customFormat="false" ht="9" hidden="false" customHeight="true" outlineLevel="0" collapsed="false">
      <c r="A138" s="25" t="s">
        <v>211</v>
      </c>
      <c r="B138" s="63" t="n">
        <f aca="false">SUM(D138:E138)</f>
        <v>13372.6</v>
      </c>
      <c r="C138" s="63"/>
      <c r="D138" s="63" t="n">
        <v>13372.6</v>
      </c>
      <c r="E138" s="63" t="s">
        <v>113</v>
      </c>
      <c r="F138" s="63" t="n">
        <v>773.7</v>
      </c>
      <c r="G138" s="63"/>
      <c r="H138" s="63" t="n">
        <v>11.3</v>
      </c>
      <c r="I138" s="63"/>
      <c r="J138" s="63" t="n">
        <v>17</v>
      </c>
      <c r="K138" s="63"/>
      <c r="L138" s="63" t="n">
        <v>7.3</v>
      </c>
    </row>
    <row r="139" customFormat="false" ht="9" hidden="false" customHeight="true" outlineLevel="0" collapsed="false">
      <c r="A139" s="25" t="s">
        <v>212</v>
      </c>
      <c r="B139" s="63" t="n">
        <f aca="false">SUM(D139:E139)</f>
        <v>6744</v>
      </c>
      <c r="C139" s="63"/>
      <c r="D139" s="63" t="n">
        <v>6744</v>
      </c>
      <c r="E139" s="63" t="s">
        <v>113</v>
      </c>
      <c r="F139" s="63" t="n">
        <v>21.8</v>
      </c>
      <c r="G139" s="63"/>
      <c r="H139" s="63" t="n">
        <v>1.3</v>
      </c>
      <c r="I139" s="63"/>
      <c r="J139" s="63" t="n">
        <v>4</v>
      </c>
      <c r="K139" s="63"/>
      <c r="L139" s="63" t="n">
        <v>4.1</v>
      </c>
    </row>
    <row r="140" customFormat="false" ht="9" hidden="false" customHeight="true" outlineLevel="0" collapsed="false">
      <c r="A140" s="25" t="s">
        <v>213</v>
      </c>
      <c r="B140" s="63" t="n">
        <f aca="false">SUM(D140:E140)</f>
        <v>244.1</v>
      </c>
      <c r="C140" s="63"/>
      <c r="D140" s="63" t="n">
        <v>244.1</v>
      </c>
      <c r="E140" s="63" t="s">
        <v>113</v>
      </c>
      <c r="F140" s="63" t="n">
        <v>8.9</v>
      </c>
      <c r="G140" s="63"/>
      <c r="H140" s="63" t="n">
        <v>0.6</v>
      </c>
      <c r="I140" s="63"/>
      <c r="J140" s="63" t="n">
        <v>3.6</v>
      </c>
      <c r="K140" s="63"/>
      <c r="L140" s="63" t="n">
        <v>0.4</v>
      </c>
    </row>
    <row r="141" customFormat="false" ht="9" hidden="false" customHeight="true" outlineLevel="0" collapsed="false">
      <c r="A141" s="25" t="s">
        <v>214</v>
      </c>
      <c r="B141" s="63" t="n">
        <f aca="false">SUM(D141:E141)</f>
        <v>29615.8</v>
      </c>
      <c r="C141" s="63"/>
      <c r="D141" s="63" t="n">
        <v>29615.8</v>
      </c>
      <c r="E141" s="63" t="s">
        <v>113</v>
      </c>
      <c r="F141" s="63" t="n">
        <v>64.8</v>
      </c>
      <c r="G141" s="63"/>
      <c r="H141" s="63" t="n">
        <v>3.8</v>
      </c>
      <c r="I141" s="63"/>
      <c r="J141" s="63" t="n">
        <v>36</v>
      </c>
      <c r="K141" s="63"/>
      <c r="L141" s="63" t="n">
        <v>9.7</v>
      </c>
    </row>
    <row r="142" customFormat="false" ht="9" hidden="false" customHeight="true" outlineLevel="0" collapsed="false">
      <c r="A142" s="25" t="s">
        <v>215</v>
      </c>
      <c r="B142" s="63" t="n">
        <f aca="false">SUM(D142:E142)</f>
        <v>17077.3</v>
      </c>
      <c r="C142" s="63"/>
      <c r="D142" s="63" t="n">
        <v>17077.3</v>
      </c>
      <c r="E142" s="63" t="s">
        <v>113</v>
      </c>
      <c r="F142" s="63" t="n">
        <v>45.1</v>
      </c>
      <c r="G142" s="63"/>
      <c r="H142" s="63" t="n">
        <v>7.2</v>
      </c>
      <c r="I142" s="63"/>
      <c r="J142" s="63" t="n">
        <v>88.2</v>
      </c>
      <c r="K142" s="63"/>
      <c r="L142" s="63" t="n">
        <v>52.6</v>
      </c>
    </row>
    <row r="143" customFormat="false" ht="9" hidden="false" customHeight="true" outlineLevel="0" collapsed="false">
      <c r="A143" s="25" t="s">
        <v>216</v>
      </c>
      <c r="B143" s="63" t="n">
        <f aca="false">SUM(D143:E143)</f>
        <v>19011.8</v>
      </c>
      <c r="C143" s="63"/>
      <c r="D143" s="63" t="n">
        <v>19011.8</v>
      </c>
      <c r="E143" s="63" t="s">
        <v>113</v>
      </c>
      <c r="F143" s="63" t="n">
        <v>526</v>
      </c>
      <c r="G143" s="63"/>
      <c r="H143" s="63" t="n">
        <v>6.6</v>
      </c>
      <c r="I143" s="63"/>
      <c r="J143" s="63" t="n">
        <v>16.9</v>
      </c>
      <c r="K143" s="63"/>
      <c r="L143" s="63" t="n">
        <v>2.3</v>
      </c>
    </row>
    <row r="144" customFormat="false" ht="9" hidden="false" customHeight="true" outlineLevel="0" collapsed="false">
      <c r="A144" s="25" t="s">
        <v>217</v>
      </c>
      <c r="B144" s="63" t="n">
        <f aca="false">SUM(D144:E144)</f>
        <v>3678.2</v>
      </c>
      <c r="C144" s="63"/>
      <c r="D144" s="63" t="n">
        <v>3678.2</v>
      </c>
      <c r="E144" s="63" t="s">
        <v>113</v>
      </c>
      <c r="F144" s="63" t="n">
        <v>15.7</v>
      </c>
      <c r="G144" s="63"/>
      <c r="H144" s="63" t="n">
        <v>3.3</v>
      </c>
      <c r="I144" s="63"/>
      <c r="J144" s="63" t="n">
        <v>5.7</v>
      </c>
      <c r="K144" s="63"/>
      <c r="L144" s="63" t="n">
        <v>3.5</v>
      </c>
    </row>
    <row r="145" customFormat="false" ht="9" hidden="false" customHeight="true" outlineLevel="0" collapsed="false">
      <c r="A145" s="25" t="s">
        <v>218</v>
      </c>
      <c r="B145" s="63" t="n">
        <f aca="false">SUM(D145:E145)</f>
        <v>39013.1</v>
      </c>
      <c r="C145" s="63"/>
      <c r="D145" s="63" t="n">
        <v>39003.9</v>
      </c>
      <c r="E145" s="63" t="n">
        <v>9.2</v>
      </c>
      <c r="F145" s="63" t="n">
        <v>57.5</v>
      </c>
      <c r="G145" s="63"/>
      <c r="H145" s="63" t="n">
        <v>0.4</v>
      </c>
      <c r="I145" s="63"/>
      <c r="J145" s="63" t="n">
        <v>521.6</v>
      </c>
      <c r="K145" s="63"/>
      <c r="L145" s="63" t="n">
        <v>2.3</v>
      </c>
    </row>
    <row r="146" customFormat="false" ht="9" hidden="false" customHeight="true" outlineLevel="0" collapsed="false">
      <c r="A146" s="25" t="s">
        <v>219</v>
      </c>
      <c r="B146" s="63" t="n">
        <f aca="false">SUM(D146:E146)</f>
        <v>354.9</v>
      </c>
      <c r="C146" s="63"/>
      <c r="D146" s="63" t="n">
        <v>354.9</v>
      </c>
      <c r="E146" s="63" t="s">
        <v>113</v>
      </c>
      <c r="F146" s="63" t="n">
        <v>1</v>
      </c>
      <c r="G146" s="63"/>
      <c r="H146" s="63" t="n">
        <v>1.9</v>
      </c>
      <c r="I146" s="63"/>
      <c r="J146" s="63" t="n">
        <v>2.1</v>
      </c>
      <c r="K146" s="63"/>
      <c r="L146" s="63" t="n">
        <v>1.1</v>
      </c>
    </row>
    <row r="147" customFormat="false" ht="9" hidden="false" customHeight="true" outlineLevel="0" collapsed="false">
      <c r="A147" s="25" t="s">
        <v>220</v>
      </c>
      <c r="B147" s="63" t="n">
        <f aca="false">SUM(D147:E147)</f>
        <v>28271.6</v>
      </c>
      <c r="C147" s="63"/>
      <c r="D147" s="63" t="n">
        <v>28271.6</v>
      </c>
      <c r="E147" s="63" t="s">
        <v>113</v>
      </c>
      <c r="F147" s="63" t="n">
        <v>92</v>
      </c>
      <c r="G147" s="63"/>
      <c r="H147" s="63" t="n">
        <v>7.4</v>
      </c>
      <c r="I147" s="63"/>
      <c r="J147" s="63" t="n">
        <v>16.9</v>
      </c>
      <c r="K147" s="63"/>
      <c r="L147" s="63" t="n">
        <v>9.4</v>
      </c>
    </row>
    <row r="148" customFormat="false" ht="9" hidden="false" customHeight="true" outlineLevel="0" collapsed="false">
      <c r="A148" s="25" t="s">
        <v>221</v>
      </c>
      <c r="B148" s="63" t="n">
        <f aca="false">SUM(D148:E148)</f>
        <v>12938.9</v>
      </c>
      <c r="C148" s="63"/>
      <c r="D148" s="63" t="n">
        <v>12938.9</v>
      </c>
      <c r="E148" s="63" t="s">
        <v>113</v>
      </c>
      <c r="F148" s="63" t="n">
        <v>36.5</v>
      </c>
      <c r="G148" s="63"/>
      <c r="H148" s="63" t="n">
        <v>7.3</v>
      </c>
      <c r="I148" s="63"/>
      <c r="J148" s="63" t="n">
        <v>2.3</v>
      </c>
      <c r="K148" s="63"/>
      <c r="L148" s="63" t="n">
        <v>5.3</v>
      </c>
    </row>
    <row r="149" customFormat="false" ht="9" hidden="false" customHeight="true" outlineLevel="0" collapsed="false">
      <c r="A149" s="25" t="s">
        <v>222</v>
      </c>
      <c r="B149" s="63" t="n">
        <f aca="false">SUM(D149:E149)</f>
        <v>1152.5</v>
      </c>
      <c r="C149" s="63"/>
      <c r="D149" s="63" t="n">
        <v>1152.5</v>
      </c>
      <c r="E149" s="63" t="s">
        <v>113</v>
      </c>
      <c r="F149" s="63" t="n">
        <v>3.4</v>
      </c>
      <c r="G149" s="63"/>
      <c r="H149" s="63" t="n">
        <v>0.2</v>
      </c>
      <c r="I149" s="63"/>
      <c r="J149" s="63" t="n">
        <v>0.7</v>
      </c>
      <c r="K149" s="63"/>
      <c r="L149" s="63" t="n">
        <v>0.4</v>
      </c>
    </row>
    <row r="150" customFormat="false" ht="9" hidden="false" customHeight="true" outlineLevel="0" collapsed="false">
      <c r="A150" s="25" t="s">
        <v>223</v>
      </c>
      <c r="B150" s="63" t="n">
        <f aca="false">SUM(D150:E150)</f>
        <v>820.8</v>
      </c>
      <c r="C150" s="63"/>
      <c r="D150" s="63" t="n">
        <v>820.8</v>
      </c>
      <c r="E150" s="63" t="s">
        <v>113</v>
      </c>
      <c r="F150" s="63" t="n">
        <v>4.3</v>
      </c>
      <c r="G150" s="63"/>
      <c r="H150" s="63" t="n">
        <v>2.1</v>
      </c>
      <c r="I150" s="63"/>
      <c r="J150" s="63" t="n">
        <v>1.6</v>
      </c>
      <c r="K150" s="63"/>
      <c r="L150" s="63" t="n">
        <v>2.1</v>
      </c>
    </row>
    <row r="151" customFormat="false" ht="9" hidden="false" customHeight="true" outlineLevel="0" collapsed="false">
      <c r="A151" s="25" t="s">
        <v>224</v>
      </c>
      <c r="B151" s="63" t="n">
        <f aca="false">SUM(D151:E151)</f>
        <v>17516.6</v>
      </c>
      <c r="C151" s="63"/>
      <c r="D151" s="63" t="n">
        <v>17516.6</v>
      </c>
      <c r="E151" s="63" t="s">
        <v>113</v>
      </c>
      <c r="F151" s="63" t="n">
        <v>44.7</v>
      </c>
      <c r="G151" s="63"/>
      <c r="H151" s="63" t="n">
        <v>0.6</v>
      </c>
      <c r="I151" s="63"/>
      <c r="J151" s="63" t="n">
        <v>1.7</v>
      </c>
      <c r="K151" s="63"/>
      <c r="L151" s="63" t="n">
        <v>5.3</v>
      </c>
    </row>
    <row r="152" customFormat="false" ht="9" hidden="false" customHeight="true" outlineLevel="0" collapsed="false">
      <c r="A152" s="25" t="s">
        <v>225</v>
      </c>
      <c r="B152" s="63" t="n">
        <f aca="false">SUM(D152:E152)</f>
        <v>10541.9</v>
      </c>
      <c r="C152" s="63"/>
      <c r="D152" s="63" t="n">
        <v>10541.9</v>
      </c>
      <c r="E152" s="63" t="s">
        <v>113</v>
      </c>
      <c r="F152" s="63" t="n">
        <v>28.6</v>
      </c>
      <c r="G152" s="63"/>
      <c r="H152" s="63" t="n">
        <v>5.6</v>
      </c>
      <c r="I152" s="63"/>
      <c r="J152" s="63" t="n">
        <v>15.4</v>
      </c>
      <c r="K152" s="63"/>
      <c r="L152" s="63" t="n">
        <v>4.1</v>
      </c>
    </row>
    <row r="153" customFormat="false" ht="9" hidden="false" customHeight="true" outlineLevel="0" collapsed="false">
      <c r="A153" s="25" t="s">
        <v>226</v>
      </c>
      <c r="B153" s="63" t="n">
        <f aca="false">SUM(D153:E153)</f>
        <v>1720.1</v>
      </c>
      <c r="C153" s="63"/>
      <c r="D153" s="63" t="n">
        <v>1720.1</v>
      </c>
      <c r="E153" s="63" t="s">
        <v>113</v>
      </c>
      <c r="F153" s="63" t="n">
        <v>6.5</v>
      </c>
      <c r="G153" s="63"/>
      <c r="H153" s="63" t="n">
        <v>2.2</v>
      </c>
      <c r="I153" s="63"/>
      <c r="J153" s="63" t="n">
        <v>61.2</v>
      </c>
      <c r="K153" s="63"/>
      <c r="L153" s="63" t="n">
        <v>8.7</v>
      </c>
    </row>
    <row r="154" customFormat="false" ht="9" hidden="false" customHeight="true" outlineLevel="0" collapsed="false">
      <c r="A154" s="25" t="s">
        <v>227</v>
      </c>
      <c r="B154" s="63" t="n">
        <f aca="false">SUM(D154:E154)</f>
        <v>2911</v>
      </c>
      <c r="C154" s="63"/>
      <c r="D154" s="63" t="n">
        <v>2911</v>
      </c>
      <c r="E154" s="63" t="s">
        <v>113</v>
      </c>
      <c r="F154" s="63" t="n">
        <v>19.3</v>
      </c>
      <c r="G154" s="63"/>
      <c r="H154" s="63" t="n">
        <v>5.8</v>
      </c>
      <c r="I154" s="63"/>
      <c r="J154" s="63" t="n">
        <v>38.3</v>
      </c>
      <c r="K154" s="63"/>
      <c r="L154" s="63" t="n">
        <v>26.4</v>
      </c>
    </row>
    <row r="155" customFormat="false" ht="9" hidden="false" customHeight="true" outlineLevel="0" collapsed="false">
      <c r="A155" s="25" t="s">
        <v>228</v>
      </c>
      <c r="B155" s="63" t="n">
        <f aca="false">SUM(D155:E155)</f>
        <v>514.6</v>
      </c>
      <c r="C155" s="63"/>
      <c r="D155" s="63" t="n">
        <v>514.6</v>
      </c>
      <c r="E155" s="63" t="s">
        <v>113</v>
      </c>
      <c r="F155" s="63" t="n">
        <v>4.5</v>
      </c>
      <c r="G155" s="63"/>
      <c r="H155" s="63" t="n">
        <v>1.8</v>
      </c>
      <c r="I155" s="63"/>
      <c r="J155" s="63" t="n">
        <v>21.4</v>
      </c>
      <c r="K155" s="63"/>
      <c r="L155" s="63" t="n">
        <v>20.4</v>
      </c>
    </row>
    <row r="156" customFormat="false" ht="9" hidden="false" customHeight="true" outlineLevel="0" collapsed="false">
      <c r="A156" s="25" t="s">
        <v>229</v>
      </c>
      <c r="B156" s="63" t="n">
        <f aca="false">SUM(D156:E156)</f>
        <v>18869.8</v>
      </c>
      <c r="C156" s="63"/>
      <c r="D156" s="63" t="n">
        <v>18869.8</v>
      </c>
      <c r="E156" s="63" t="s">
        <v>113</v>
      </c>
      <c r="F156" s="63" t="n">
        <v>51.3</v>
      </c>
      <c r="G156" s="63"/>
      <c r="H156" s="63" t="n">
        <v>20.9</v>
      </c>
      <c r="I156" s="63"/>
      <c r="J156" s="63" t="n">
        <v>54.4</v>
      </c>
      <c r="K156" s="63"/>
      <c r="L156" s="63" t="n">
        <v>15.1</v>
      </c>
    </row>
    <row r="157" customFormat="false" ht="9" hidden="false" customHeight="true" outlineLevel="0" collapsed="false">
      <c r="A157" s="25" t="s">
        <v>230</v>
      </c>
      <c r="B157" s="63" t="n">
        <f aca="false">SUM(D157:E157)</f>
        <v>955.6</v>
      </c>
      <c r="C157" s="63"/>
      <c r="D157" s="63" t="n">
        <v>955.6</v>
      </c>
      <c r="E157" s="63" t="s">
        <v>113</v>
      </c>
      <c r="F157" s="63" t="n">
        <v>10.3</v>
      </c>
      <c r="G157" s="63"/>
      <c r="H157" s="63" t="n">
        <v>1.2</v>
      </c>
      <c r="I157" s="63"/>
      <c r="J157" s="63" t="n">
        <v>252.1</v>
      </c>
      <c r="K157" s="63"/>
      <c r="L157" s="63" t="n">
        <v>5.8</v>
      </c>
    </row>
    <row r="158" customFormat="false" ht="9" hidden="false" customHeight="true" outlineLevel="0" collapsed="false">
      <c r="A158" s="25" t="s">
        <v>231</v>
      </c>
      <c r="B158" s="63" t="n">
        <f aca="false">SUM(D158:E158)</f>
        <v>22428.3</v>
      </c>
      <c r="C158" s="63"/>
      <c r="D158" s="63" t="n">
        <v>22428.3</v>
      </c>
      <c r="E158" s="63" t="s">
        <v>113</v>
      </c>
      <c r="F158" s="63" t="n">
        <v>105.9</v>
      </c>
      <c r="G158" s="63"/>
      <c r="H158" s="63" t="n">
        <v>31.4</v>
      </c>
      <c r="I158" s="63"/>
      <c r="J158" s="63" t="n">
        <v>7.3</v>
      </c>
      <c r="K158" s="63"/>
      <c r="L158" s="63" t="n">
        <v>9.2</v>
      </c>
    </row>
    <row r="159" customFormat="false" ht="9" hidden="false" customHeight="true" outlineLevel="0" collapsed="false">
      <c r="A159" s="25" t="s">
        <v>232</v>
      </c>
      <c r="B159" s="63" t="n">
        <f aca="false">SUM(D159:E159)</f>
        <v>2218.4</v>
      </c>
      <c r="C159" s="63"/>
      <c r="D159" s="63" t="n">
        <v>2218.4</v>
      </c>
      <c r="E159" s="63" t="s">
        <v>113</v>
      </c>
      <c r="F159" s="63" t="n">
        <v>4.9</v>
      </c>
      <c r="G159" s="63"/>
      <c r="H159" s="63" t="n">
        <v>0.5</v>
      </c>
      <c r="I159" s="63"/>
      <c r="J159" s="63" t="n">
        <v>1.4</v>
      </c>
      <c r="K159" s="63"/>
      <c r="L159" s="63" t="n">
        <v>0.4</v>
      </c>
    </row>
    <row r="160" customFormat="false" ht="9" hidden="false" customHeight="true" outlineLevel="0" collapsed="false">
      <c r="A160" s="25" t="s">
        <v>233</v>
      </c>
      <c r="B160" s="63" t="n">
        <f aca="false">SUM(D160:E160)</f>
        <v>215</v>
      </c>
      <c r="C160" s="63"/>
      <c r="D160" s="63" t="n">
        <v>215</v>
      </c>
      <c r="E160" s="63" t="s">
        <v>113</v>
      </c>
      <c r="F160" s="63" t="n">
        <v>4.7</v>
      </c>
      <c r="G160" s="63"/>
      <c r="H160" s="63" t="n">
        <v>0.9</v>
      </c>
      <c r="I160" s="63"/>
      <c r="J160" s="63" t="n">
        <v>320.6</v>
      </c>
      <c r="K160" s="63"/>
      <c r="L160" s="63" t="n">
        <v>14.5</v>
      </c>
    </row>
    <row r="161" customFormat="false" ht="9" hidden="false" customHeight="true" outlineLevel="0" collapsed="false">
      <c r="A161" s="25" t="s">
        <v>234</v>
      </c>
      <c r="B161" s="63" t="n">
        <f aca="false">SUM(D161:E161)</f>
        <v>1890.1</v>
      </c>
      <c r="C161" s="63"/>
      <c r="D161" s="63" t="n">
        <v>1890.1</v>
      </c>
      <c r="E161" s="63" t="s">
        <v>113</v>
      </c>
      <c r="F161" s="63" t="n">
        <v>15.1</v>
      </c>
      <c r="G161" s="63"/>
      <c r="H161" s="63" t="n">
        <v>1.1</v>
      </c>
      <c r="I161" s="63"/>
      <c r="J161" s="63" t="n">
        <v>17.2</v>
      </c>
      <c r="K161" s="63"/>
      <c r="L161" s="63" t="n">
        <v>12.8</v>
      </c>
    </row>
    <row r="162" customFormat="false" ht="9" hidden="false" customHeight="true" outlineLevel="0" collapsed="false">
      <c r="A162" s="25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9" hidden="false" customHeight="true" outlineLevel="0" collapsed="false">
      <c r="A163" s="25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9" hidden="false" customHeight="true" outlineLevel="0" collapsed="false">
      <c r="A164" s="25" t="s">
        <v>235</v>
      </c>
      <c r="B164" s="63" t="n">
        <f aca="false">SUM(B167:B181)</f>
        <v>360.8</v>
      </c>
      <c r="C164" s="63"/>
      <c r="D164" s="63" t="n">
        <f aca="false">SUM(D167:D181)</f>
        <v>360.8</v>
      </c>
      <c r="E164" s="63" t="s">
        <v>113</v>
      </c>
      <c r="F164" s="63" t="n">
        <f aca="false">SUM(F167:F181)</f>
        <v>288.5</v>
      </c>
      <c r="G164" s="63"/>
      <c r="H164" s="109" t="s">
        <v>572</v>
      </c>
      <c r="I164" s="63"/>
      <c r="J164" s="109" t="s">
        <v>572</v>
      </c>
      <c r="K164" s="63"/>
      <c r="L164" s="63" t="n">
        <f aca="false">SUM(L167:L181)</f>
        <v>198</v>
      </c>
    </row>
    <row r="165" customFormat="false" ht="9" hidden="false" customHeight="true" outlineLevel="0" collapsed="false">
      <c r="A165" s="25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9" hidden="false" customHeight="true" outlineLevel="0" collapsed="false">
      <c r="A166" s="25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9" hidden="false" customHeight="true" outlineLevel="0" collapsed="false">
      <c r="A167" s="25" t="s">
        <v>236</v>
      </c>
      <c r="B167" s="63" t="n">
        <f aca="false">SUM(D167:E167)</f>
        <v>41</v>
      </c>
      <c r="C167" s="63"/>
      <c r="D167" s="63" t="n">
        <v>41</v>
      </c>
      <c r="E167" s="63" t="s">
        <v>113</v>
      </c>
      <c r="F167" s="63" t="n">
        <v>35</v>
      </c>
      <c r="G167" s="63"/>
      <c r="H167" s="109" t="s">
        <v>572</v>
      </c>
      <c r="I167" s="63"/>
      <c r="J167" s="109" t="s">
        <v>572</v>
      </c>
      <c r="K167" s="63"/>
      <c r="L167" s="63" t="n">
        <v>50</v>
      </c>
    </row>
    <row r="168" customFormat="false" ht="9" hidden="false" customHeight="true" outlineLevel="0" collapsed="false">
      <c r="A168" s="25" t="s">
        <v>242</v>
      </c>
      <c r="B168" s="63" t="n">
        <f aca="false">SUM(D168:E168)</f>
        <v>16</v>
      </c>
      <c r="C168" s="63"/>
      <c r="D168" s="63" t="n">
        <v>16</v>
      </c>
      <c r="E168" s="63" t="s">
        <v>113</v>
      </c>
      <c r="F168" s="63" t="n">
        <v>6</v>
      </c>
      <c r="G168" s="63"/>
      <c r="H168" s="63" t="s">
        <v>113</v>
      </c>
      <c r="I168" s="63"/>
      <c r="J168" s="109" t="s">
        <v>572</v>
      </c>
      <c r="K168" s="63"/>
      <c r="L168" s="63" t="n">
        <v>12</v>
      </c>
    </row>
    <row r="169" customFormat="false" ht="9" hidden="false" customHeight="true" outlineLevel="0" collapsed="false">
      <c r="A169" s="25" t="s">
        <v>248</v>
      </c>
      <c r="B169" s="63" t="n">
        <f aca="false">SUM(D169:E169)</f>
        <v>32.5</v>
      </c>
      <c r="C169" s="63"/>
      <c r="D169" s="63" t="n">
        <v>32.5</v>
      </c>
      <c r="E169" s="63" t="s">
        <v>113</v>
      </c>
      <c r="F169" s="63" t="n">
        <v>63</v>
      </c>
      <c r="G169" s="63"/>
      <c r="H169" s="63" t="s">
        <v>113</v>
      </c>
      <c r="I169" s="63"/>
      <c r="J169" s="109" t="s">
        <v>572</v>
      </c>
      <c r="K169" s="63"/>
      <c r="L169" s="63" t="n">
        <v>5.1</v>
      </c>
    </row>
    <row r="170" customFormat="false" ht="9" hidden="false" customHeight="true" outlineLevel="0" collapsed="false">
      <c r="A170" s="25" t="s">
        <v>249</v>
      </c>
      <c r="B170" s="63" t="n">
        <f aca="false">SUM(D170:E170)</f>
        <v>57.9</v>
      </c>
      <c r="C170" s="63"/>
      <c r="D170" s="63" t="n">
        <v>57.9</v>
      </c>
      <c r="E170" s="63" t="s">
        <v>113</v>
      </c>
      <c r="F170" s="63" t="n">
        <v>14.2</v>
      </c>
      <c r="G170" s="63"/>
      <c r="H170" s="63" t="s">
        <v>113</v>
      </c>
      <c r="I170" s="63"/>
      <c r="J170" s="109" t="s">
        <v>572</v>
      </c>
      <c r="K170" s="63"/>
      <c r="L170" s="63" t="n">
        <v>11.2</v>
      </c>
    </row>
    <row r="171" customFormat="false" ht="9" hidden="false" customHeight="true" outlineLevel="0" collapsed="false">
      <c r="A171" s="25" t="s">
        <v>253</v>
      </c>
      <c r="B171" s="63" t="n">
        <f aca="false">SUM(D171:E171)</f>
        <v>26</v>
      </c>
      <c r="C171" s="63"/>
      <c r="D171" s="63" t="n">
        <v>26</v>
      </c>
      <c r="E171" s="63" t="s">
        <v>113</v>
      </c>
      <c r="F171" s="63" t="n">
        <v>17</v>
      </c>
      <c r="G171" s="63"/>
      <c r="H171" s="109" t="s">
        <v>572</v>
      </c>
      <c r="I171" s="63"/>
      <c r="J171" s="109" t="s">
        <v>572</v>
      </c>
      <c r="K171" s="63"/>
      <c r="L171" s="63" t="s">
        <v>113</v>
      </c>
    </row>
    <row r="172" customFormat="false" ht="9" hidden="false" customHeight="true" outlineLevel="0" collapsed="false">
      <c r="A172" s="25" t="s">
        <v>255</v>
      </c>
      <c r="B172" s="63" t="n">
        <f aca="false">SUM(D172:E172)</f>
        <v>96</v>
      </c>
      <c r="C172" s="63"/>
      <c r="D172" s="63" t="n">
        <v>96</v>
      </c>
      <c r="E172" s="63" t="s">
        <v>113</v>
      </c>
      <c r="F172" s="63" t="n">
        <v>44</v>
      </c>
      <c r="G172" s="63"/>
      <c r="H172" s="109" t="s">
        <v>572</v>
      </c>
      <c r="I172" s="63"/>
      <c r="J172" s="109" t="s">
        <v>572</v>
      </c>
      <c r="K172" s="63"/>
      <c r="L172" s="63" t="n">
        <v>60.9</v>
      </c>
    </row>
    <row r="173" customFormat="false" ht="9" hidden="false" customHeight="true" outlineLevel="0" collapsed="false">
      <c r="A173" s="25" t="s">
        <v>256</v>
      </c>
      <c r="B173" s="109" t="s">
        <v>113</v>
      </c>
      <c r="C173" s="63"/>
      <c r="D173" s="63" t="s">
        <v>113</v>
      </c>
      <c r="E173" s="63" t="s">
        <v>113</v>
      </c>
      <c r="F173" s="63" t="n">
        <v>10.2</v>
      </c>
      <c r="G173" s="63"/>
      <c r="H173" s="63" t="s">
        <v>113</v>
      </c>
      <c r="I173" s="63"/>
      <c r="J173" s="109" t="s">
        <v>572</v>
      </c>
      <c r="K173" s="63"/>
      <c r="L173" s="63" t="n">
        <v>12.2</v>
      </c>
    </row>
    <row r="174" customFormat="false" ht="9" hidden="false" customHeight="true" outlineLevel="0" collapsed="false">
      <c r="A174" s="25" t="s">
        <v>258</v>
      </c>
      <c r="B174" s="109" t="s">
        <v>113</v>
      </c>
      <c r="C174" s="63"/>
      <c r="D174" s="63" t="s">
        <v>113</v>
      </c>
      <c r="E174" s="63" t="s">
        <v>113</v>
      </c>
      <c r="F174" s="63" t="n">
        <v>25.4</v>
      </c>
      <c r="G174" s="63"/>
      <c r="H174" s="63" t="s">
        <v>113</v>
      </c>
      <c r="I174" s="63"/>
      <c r="J174" s="109" t="s">
        <v>572</v>
      </c>
      <c r="K174" s="63"/>
      <c r="L174" s="63" t="n">
        <v>9.1</v>
      </c>
    </row>
    <row r="175" customFormat="false" ht="9" hidden="false" customHeight="true" outlineLevel="0" collapsed="false">
      <c r="A175" s="25" t="s">
        <v>264</v>
      </c>
      <c r="B175" s="109" t="s">
        <v>113</v>
      </c>
      <c r="C175" s="63"/>
      <c r="D175" s="63" t="s">
        <v>113</v>
      </c>
      <c r="E175" s="63" t="s">
        <v>113</v>
      </c>
      <c r="F175" s="63" t="n">
        <v>19.3</v>
      </c>
      <c r="G175" s="63"/>
      <c r="H175" s="63" t="s">
        <v>113</v>
      </c>
      <c r="I175" s="63"/>
      <c r="J175" s="109" t="s">
        <v>572</v>
      </c>
      <c r="K175" s="63"/>
      <c r="L175" s="63" t="n">
        <v>3.1</v>
      </c>
    </row>
    <row r="176" customFormat="false" ht="9" hidden="false" customHeight="true" outlineLevel="0" collapsed="false">
      <c r="A176" s="25" t="s">
        <v>266</v>
      </c>
      <c r="B176" s="63" t="n">
        <f aca="false">SUM(D176:E176)</f>
        <v>7.1</v>
      </c>
      <c r="C176" s="63"/>
      <c r="D176" s="63" t="n">
        <v>7.1</v>
      </c>
      <c r="E176" s="63" t="s">
        <v>113</v>
      </c>
      <c r="F176" s="63" t="n">
        <v>3.1</v>
      </c>
      <c r="G176" s="63"/>
      <c r="H176" s="63" t="s">
        <v>113</v>
      </c>
      <c r="I176" s="63"/>
      <c r="J176" s="109" t="s">
        <v>572</v>
      </c>
      <c r="K176" s="63"/>
      <c r="L176" s="63" t="n">
        <v>6.1</v>
      </c>
    </row>
    <row r="177" customFormat="false" ht="9" hidden="false" customHeight="true" outlineLevel="0" collapsed="false">
      <c r="A177" s="25" t="s">
        <v>268</v>
      </c>
      <c r="B177" s="63" t="n">
        <f aca="false">SUM(D177:E177)</f>
        <v>28.4</v>
      </c>
      <c r="C177" s="63"/>
      <c r="D177" s="63" t="n">
        <v>28.4</v>
      </c>
      <c r="E177" s="63" t="s">
        <v>113</v>
      </c>
      <c r="F177" s="63" t="n">
        <v>3.1</v>
      </c>
      <c r="G177" s="63"/>
      <c r="H177" s="63" t="s">
        <v>113</v>
      </c>
      <c r="I177" s="63"/>
      <c r="J177" s="109" t="s">
        <v>572</v>
      </c>
      <c r="K177" s="63"/>
      <c r="L177" s="63" t="n">
        <v>9.1</v>
      </c>
    </row>
    <row r="178" customFormat="false" ht="9" hidden="false" customHeight="true" outlineLevel="0" collapsed="false">
      <c r="A178" s="25" t="s">
        <v>269</v>
      </c>
      <c r="B178" s="63" t="n">
        <f aca="false">SUM(D178:E178)</f>
        <v>18.3</v>
      </c>
      <c r="C178" s="63"/>
      <c r="D178" s="63" t="n">
        <v>18.3</v>
      </c>
      <c r="E178" s="63" t="s">
        <v>113</v>
      </c>
      <c r="F178" s="63" t="n">
        <v>13</v>
      </c>
      <c r="G178" s="63"/>
      <c r="H178" s="63" t="s">
        <v>113</v>
      </c>
      <c r="I178" s="63"/>
      <c r="J178" s="109" t="s">
        <v>572</v>
      </c>
      <c r="K178" s="63"/>
      <c r="L178" s="63" t="s">
        <v>113</v>
      </c>
    </row>
    <row r="179" customFormat="false" ht="9" hidden="false" customHeight="true" outlineLevel="0" collapsed="false">
      <c r="A179" s="25" t="s">
        <v>270</v>
      </c>
      <c r="B179" s="63" t="n">
        <f aca="false">SUM(D179:E179)</f>
        <v>10.2</v>
      </c>
      <c r="C179" s="63"/>
      <c r="D179" s="63" t="n">
        <v>10.2</v>
      </c>
      <c r="E179" s="63" t="s">
        <v>113</v>
      </c>
      <c r="F179" s="63" t="n">
        <v>3.1</v>
      </c>
      <c r="G179" s="63"/>
      <c r="H179" s="63" t="s">
        <v>113</v>
      </c>
      <c r="I179" s="63"/>
      <c r="J179" s="109" t="s">
        <v>572</v>
      </c>
      <c r="K179" s="63"/>
      <c r="L179" s="63" t="n">
        <v>13.2</v>
      </c>
    </row>
    <row r="180" customFormat="false" ht="9" hidden="false" customHeight="true" outlineLevel="0" collapsed="false">
      <c r="A180" s="25" t="s">
        <v>271</v>
      </c>
      <c r="B180" s="63" t="n">
        <f aca="false">SUM(D180:E180)</f>
        <v>16.2</v>
      </c>
      <c r="C180" s="63"/>
      <c r="D180" s="63" t="n">
        <v>16.2</v>
      </c>
      <c r="E180" s="63" t="s">
        <v>113</v>
      </c>
      <c r="F180" s="63" t="n">
        <v>4.1</v>
      </c>
      <c r="G180" s="63"/>
      <c r="H180" s="63" t="s">
        <v>113</v>
      </c>
      <c r="I180" s="63"/>
      <c r="J180" s="109" t="s">
        <v>572</v>
      </c>
      <c r="K180" s="63"/>
      <c r="L180" s="63" t="s">
        <v>113</v>
      </c>
    </row>
    <row r="181" customFormat="false" ht="9" hidden="false" customHeight="true" outlineLevel="0" collapsed="false">
      <c r="A181" s="25" t="s">
        <v>272</v>
      </c>
      <c r="B181" s="63" t="n">
        <f aca="false">SUM(D181:E181)</f>
        <v>11.2</v>
      </c>
      <c r="C181" s="63"/>
      <c r="D181" s="63" t="n">
        <v>11.2</v>
      </c>
      <c r="E181" s="63" t="s">
        <v>113</v>
      </c>
      <c r="F181" s="63" t="n">
        <v>28</v>
      </c>
      <c r="G181" s="63"/>
      <c r="H181" s="63" t="s">
        <v>113</v>
      </c>
      <c r="I181" s="63"/>
      <c r="J181" s="109" t="s">
        <v>572</v>
      </c>
      <c r="K181" s="63"/>
      <c r="L181" s="63" t="n">
        <v>6</v>
      </c>
    </row>
    <row r="182" customFormat="false" ht="9" hidden="false" customHeight="true" outlineLevel="0" collapsed="false">
      <c r="A182" s="25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  <row r="183" customFormat="false" ht="9" hidden="false" customHeight="true" outlineLevel="0" collapsed="false">
      <c r="A183" s="25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</row>
    <row r="184" customFormat="false" ht="9" hidden="false" customHeight="true" outlineLevel="0" collapsed="false">
      <c r="A184" s="25" t="s">
        <v>276</v>
      </c>
      <c r="B184" s="63" t="n">
        <f aca="false">SUM(B187:B218)</f>
        <v>189561.3</v>
      </c>
      <c r="C184" s="63"/>
      <c r="D184" s="63" t="n">
        <f aca="false">SUM(D187:D218)</f>
        <v>159552.4</v>
      </c>
      <c r="E184" s="63" t="n">
        <f aca="false">SUM(E187:E218)</f>
        <v>30008.9</v>
      </c>
      <c r="F184" s="63" t="s">
        <v>572</v>
      </c>
      <c r="G184" s="63"/>
      <c r="H184" s="63" t="s">
        <v>572</v>
      </c>
      <c r="I184" s="63"/>
      <c r="J184" s="63" t="n">
        <f aca="false">SUM(J187:J218)</f>
        <v>235693.1</v>
      </c>
      <c r="K184" s="63"/>
      <c r="L184" s="63" t="n">
        <f aca="false">SUM(L187:L218)</f>
        <v>318.7</v>
      </c>
    </row>
    <row r="185" customFormat="false" ht="9" hidden="false" customHeight="true" outlineLevel="0" collapsed="false">
      <c r="A185" s="25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</row>
    <row r="186" customFormat="false" ht="9" hidden="false" customHeight="true" outlineLevel="0" collapsed="false">
      <c r="A186" s="25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9" hidden="false" customHeight="true" outlineLevel="0" collapsed="false">
      <c r="A187" s="25" t="s">
        <v>277</v>
      </c>
      <c r="B187" s="63" t="n">
        <f aca="false">SUM(D187:E187)</f>
        <v>8306.8</v>
      </c>
      <c r="C187" s="63"/>
      <c r="D187" s="63" t="n">
        <v>7507.6</v>
      </c>
      <c r="E187" s="63" t="n">
        <v>799.2</v>
      </c>
      <c r="F187" s="63" t="s">
        <v>572</v>
      </c>
      <c r="G187" s="63"/>
      <c r="H187" s="63" t="s">
        <v>572</v>
      </c>
      <c r="I187" s="63"/>
      <c r="J187" s="63" t="n">
        <v>35858.4</v>
      </c>
      <c r="K187" s="63"/>
      <c r="L187" s="63" t="n">
        <v>21</v>
      </c>
    </row>
    <row r="188" customFormat="false" ht="9" hidden="false" customHeight="true" outlineLevel="0" collapsed="false">
      <c r="A188" s="25" t="s">
        <v>278</v>
      </c>
      <c r="B188" s="63" t="n">
        <f aca="false">SUM(D188:E188)</f>
        <v>4270.1</v>
      </c>
      <c r="C188" s="63"/>
      <c r="D188" s="63" t="n">
        <v>2168</v>
      </c>
      <c r="E188" s="63" t="n">
        <v>2102.1</v>
      </c>
      <c r="F188" s="63" t="s">
        <v>572</v>
      </c>
      <c r="G188" s="63"/>
      <c r="H188" s="63" t="s">
        <v>572</v>
      </c>
      <c r="I188" s="63"/>
      <c r="J188" s="63" t="n">
        <v>43.7</v>
      </c>
      <c r="K188" s="63"/>
      <c r="L188" s="63" t="s">
        <v>113</v>
      </c>
    </row>
    <row r="189" customFormat="false" ht="9" hidden="false" customHeight="true" outlineLevel="0" collapsed="false">
      <c r="A189" s="25" t="s">
        <v>279</v>
      </c>
      <c r="B189" s="63" t="n">
        <f aca="false">SUM(D189:E189)</f>
        <v>6738.9</v>
      </c>
      <c r="C189" s="63"/>
      <c r="D189" s="63" t="n">
        <v>6703</v>
      </c>
      <c r="E189" s="63" t="n">
        <v>35.9</v>
      </c>
      <c r="F189" s="63" t="s">
        <v>572</v>
      </c>
      <c r="G189" s="63"/>
      <c r="H189" s="63" t="s">
        <v>572</v>
      </c>
      <c r="I189" s="63"/>
      <c r="J189" s="63" t="n">
        <v>6995.5</v>
      </c>
      <c r="K189" s="63"/>
      <c r="L189" s="63" t="n">
        <v>18</v>
      </c>
    </row>
    <row r="190" customFormat="false" ht="9" hidden="false" customHeight="true" outlineLevel="0" collapsed="false">
      <c r="A190" s="25" t="s">
        <v>280</v>
      </c>
      <c r="B190" s="63" t="n">
        <f aca="false">SUM(D190:E190)</f>
        <v>3144.1</v>
      </c>
      <c r="C190" s="63"/>
      <c r="D190" s="63" t="n">
        <v>1995</v>
      </c>
      <c r="E190" s="63" t="n">
        <v>1149.1</v>
      </c>
      <c r="F190" s="63" t="s">
        <v>572</v>
      </c>
      <c r="G190" s="63"/>
      <c r="H190" s="63" t="s">
        <v>572</v>
      </c>
      <c r="I190" s="63"/>
      <c r="J190" s="63" t="n">
        <v>31.9</v>
      </c>
      <c r="K190" s="63"/>
      <c r="L190" s="63" t="s">
        <v>113</v>
      </c>
    </row>
    <row r="191" customFormat="false" ht="9" hidden="false" customHeight="true" outlineLevel="0" collapsed="false">
      <c r="A191" s="25" t="s">
        <v>281</v>
      </c>
      <c r="B191" s="63" t="n">
        <f aca="false">SUM(D191:E191)</f>
        <v>660.6</v>
      </c>
      <c r="C191" s="63"/>
      <c r="D191" s="63" t="n">
        <v>612.8</v>
      </c>
      <c r="E191" s="63" t="n">
        <v>47.8</v>
      </c>
      <c r="F191" s="63" t="s">
        <v>572</v>
      </c>
      <c r="G191" s="63"/>
      <c r="H191" s="63" t="s">
        <v>572</v>
      </c>
      <c r="I191" s="63"/>
      <c r="J191" s="63" t="n">
        <v>128.7</v>
      </c>
      <c r="K191" s="63"/>
      <c r="L191" s="63" t="n">
        <v>4.2</v>
      </c>
    </row>
    <row r="192" customFormat="false" ht="9" hidden="false" customHeight="true" outlineLevel="0" collapsed="false">
      <c r="A192" s="28" t="s">
        <v>282</v>
      </c>
      <c r="B192" s="63" t="n">
        <f aca="false">SUM(D192:E192)</f>
        <v>236.4</v>
      </c>
      <c r="C192" s="63"/>
      <c r="D192" s="63" t="n">
        <v>208.7</v>
      </c>
      <c r="E192" s="63" t="n">
        <v>27.7</v>
      </c>
      <c r="F192" s="63" t="s">
        <v>572</v>
      </c>
      <c r="G192" s="63"/>
      <c r="H192" s="63" t="s">
        <v>572</v>
      </c>
      <c r="I192" s="63"/>
      <c r="J192" s="63" t="n">
        <v>8.5</v>
      </c>
      <c r="K192" s="63"/>
      <c r="L192" s="63" t="s">
        <v>113</v>
      </c>
    </row>
    <row r="193" customFormat="false" ht="9" hidden="false" customHeight="true" outlineLevel="0" collapsed="false">
      <c r="A193" s="25" t="s">
        <v>283</v>
      </c>
      <c r="B193" s="63" t="n">
        <f aca="false">SUM(D193:E193)</f>
        <v>5672.2</v>
      </c>
      <c r="C193" s="63"/>
      <c r="D193" s="63" t="n">
        <v>4502.6</v>
      </c>
      <c r="E193" s="63" t="n">
        <v>1169.6</v>
      </c>
      <c r="F193" s="63" t="s">
        <v>572</v>
      </c>
      <c r="G193" s="63"/>
      <c r="H193" s="63" t="s">
        <v>572</v>
      </c>
      <c r="I193" s="63"/>
      <c r="J193" s="63" t="n">
        <v>126.7</v>
      </c>
      <c r="K193" s="63"/>
      <c r="L193" s="63" t="n">
        <v>3.6</v>
      </c>
    </row>
    <row r="194" customFormat="false" ht="9" hidden="false" customHeight="true" outlineLevel="0" collapsed="false">
      <c r="A194" s="25" t="s">
        <v>284</v>
      </c>
      <c r="B194" s="63" t="n">
        <f aca="false">SUM(D194:E194)</f>
        <v>2252.8</v>
      </c>
      <c r="C194" s="63"/>
      <c r="D194" s="63" t="n">
        <v>1346.4</v>
      </c>
      <c r="E194" s="63" t="n">
        <v>906.4</v>
      </c>
      <c r="F194" s="63" t="s">
        <v>572</v>
      </c>
      <c r="G194" s="63"/>
      <c r="H194" s="63" t="s">
        <v>572</v>
      </c>
      <c r="I194" s="63"/>
      <c r="J194" s="63" t="n">
        <v>108.7</v>
      </c>
      <c r="K194" s="63"/>
      <c r="L194" s="63" t="n">
        <v>3.3</v>
      </c>
    </row>
    <row r="195" customFormat="false" ht="9" hidden="false" customHeight="true" outlineLevel="0" collapsed="false">
      <c r="A195" s="25" t="s">
        <v>285</v>
      </c>
      <c r="B195" s="63" t="n">
        <f aca="false">SUM(D195:E195)</f>
        <v>4124.4</v>
      </c>
      <c r="C195" s="63"/>
      <c r="D195" s="63" t="n">
        <v>3797.8</v>
      </c>
      <c r="E195" s="63" t="n">
        <v>326.6</v>
      </c>
      <c r="F195" s="63" t="s">
        <v>572</v>
      </c>
      <c r="G195" s="63"/>
      <c r="H195" s="63" t="s">
        <v>572</v>
      </c>
      <c r="I195" s="63"/>
      <c r="J195" s="63" t="n">
        <v>4041.5</v>
      </c>
      <c r="K195" s="63"/>
      <c r="L195" s="63" t="n">
        <v>12</v>
      </c>
    </row>
    <row r="196" customFormat="false" ht="9" hidden="false" customHeight="true" outlineLevel="0" collapsed="false">
      <c r="A196" s="25" t="s">
        <v>286</v>
      </c>
      <c r="B196" s="63" t="n">
        <f aca="false">SUM(D196:E196)</f>
        <v>3991.9</v>
      </c>
      <c r="C196" s="63"/>
      <c r="D196" s="63" t="n">
        <v>2696.6</v>
      </c>
      <c r="E196" s="63" t="n">
        <v>1295.3</v>
      </c>
      <c r="F196" s="63" t="s">
        <v>572</v>
      </c>
      <c r="G196" s="63"/>
      <c r="H196" s="63" t="s">
        <v>572</v>
      </c>
      <c r="I196" s="63"/>
      <c r="J196" s="63" t="n">
        <v>180.3</v>
      </c>
      <c r="K196" s="63"/>
      <c r="L196" s="63" t="s">
        <v>113</v>
      </c>
    </row>
    <row r="197" customFormat="false" ht="9" hidden="false" customHeight="true" outlineLevel="0" collapsed="false">
      <c r="A197" s="25" t="s">
        <v>287</v>
      </c>
      <c r="B197" s="63" t="n">
        <f aca="false">SUM(D197:E197)</f>
        <v>2579.5</v>
      </c>
      <c r="C197" s="63"/>
      <c r="D197" s="63" t="n">
        <v>1432.6</v>
      </c>
      <c r="E197" s="63" t="n">
        <v>1146.9</v>
      </c>
      <c r="F197" s="63" t="s">
        <v>572</v>
      </c>
      <c r="G197" s="63"/>
      <c r="H197" s="63" t="s">
        <v>572</v>
      </c>
      <c r="I197" s="63"/>
      <c r="J197" s="63" t="n">
        <v>60.7</v>
      </c>
      <c r="K197" s="63"/>
      <c r="L197" s="63" t="s">
        <v>113</v>
      </c>
    </row>
    <row r="198" customFormat="false" ht="9" hidden="false" customHeight="true" outlineLevel="0" collapsed="false">
      <c r="A198" s="25" t="s">
        <v>288</v>
      </c>
      <c r="B198" s="63" t="n">
        <f aca="false">SUM(D198:E198)</f>
        <v>2449.3</v>
      </c>
      <c r="C198" s="63"/>
      <c r="D198" s="63" t="n">
        <v>1452</v>
      </c>
      <c r="E198" s="63" t="n">
        <v>997.3</v>
      </c>
      <c r="F198" s="63" t="s">
        <v>572</v>
      </c>
      <c r="G198" s="63"/>
      <c r="H198" s="109" t="s">
        <v>572</v>
      </c>
      <c r="I198" s="63"/>
      <c r="J198" s="63" t="n">
        <v>90.1</v>
      </c>
      <c r="K198" s="63"/>
      <c r="L198" s="109" t="s">
        <v>113</v>
      </c>
    </row>
    <row r="199" customFormat="false" ht="9" hidden="false" customHeight="true" outlineLevel="0" collapsed="false">
      <c r="A199" s="25" t="s">
        <v>289</v>
      </c>
      <c r="B199" s="63" t="n">
        <f aca="false">SUM(D199:E199)</f>
        <v>569.3</v>
      </c>
      <c r="C199" s="63"/>
      <c r="D199" s="63" t="n">
        <v>517.1</v>
      </c>
      <c r="E199" s="63" t="n">
        <v>52.2</v>
      </c>
      <c r="F199" s="63" t="s">
        <v>572</v>
      </c>
      <c r="G199" s="63"/>
      <c r="H199" s="63" t="s">
        <v>572</v>
      </c>
      <c r="I199" s="63"/>
      <c r="J199" s="63" t="n">
        <v>168.5</v>
      </c>
      <c r="K199" s="63"/>
      <c r="L199" s="63" t="n">
        <v>1.8</v>
      </c>
    </row>
    <row r="200" customFormat="false" ht="9" hidden="false" customHeight="true" outlineLevel="0" collapsed="false">
      <c r="A200" s="25" t="s">
        <v>290</v>
      </c>
      <c r="B200" s="63" t="n">
        <f aca="false">SUM(D200:E200)</f>
        <v>2360.3</v>
      </c>
      <c r="C200" s="63"/>
      <c r="D200" s="63" t="n">
        <v>1342.5</v>
      </c>
      <c r="E200" s="63" t="n">
        <v>1017.8</v>
      </c>
      <c r="F200" s="63" t="s">
        <v>572</v>
      </c>
      <c r="G200" s="63"/>
      <c r="H200" s="63" t="s">
        <v>572</v>
      </c>
      <c r="I200" s="63"/>
      <c r="J200" s="63" t="n">
        <v>37.5</v>
      </c>
      <c r="K200" s="63"/>
      <c r="L200" s="63" t="n">
        <v>1.9</v>
      </c>
    </row>
    <row r="201" customFormat="false" ht="9" hidden="false" customHeight="true" outlineLevel="0" collapsed="false">
      <c r="A201" s="25" t="s">
        <v>291</v>
      </c>
      <c r="B201" s="63" t="n">
        <f aca="false">SUM(D201:E201)</f>
        <v>17142.1</v>
      </c>
      <c r="C201" s="63"/>
      <c r="D201" s="63" t="n">
        <v>15149.2</v>
      </c>
      <c r="E201" s="63" t="n">
        <v>1992.9</v>
      </c>
      <c r="F201" s="63" t="s">
        <v>572</v>
      </c>
      <c r="G201" s="63"/>
      <c r="H201" s="63" t="s">
        <v>572</v>
      </c>
      <c r="I201" s="63"/>
      <c r="J201" s="63" t="n">
        <v>37951.7</v>
      </c>
      <c r="K201" s="63"/>
      <c r="L201" s="63" t="n">
        <v>19.2</v>
      </c>
    </row>
    <row r="202" customFormat="false" ht="9" hidden="false" customHeight="true" outlineLevel="0" collapsed="false">
      <c r="A202" s="25" t="s">
        <v>292</v>
      </c>
      <c r="B202" s="63" t="n">
        <f aca="false">SUM(D202:E202)</f>
        <v>6312.9</v>
      </c>
      <c r="C202" s="63"/>
      <c r="D202" s="63" t="n">
        <v>5065.7</v>
      </c>
      <c r="E202" s="63" t="n">
        <v>1247.2</v>
      </c>
      <c r="F202" s="63" t="s">
        <v>572</v>
      </c>
      <c r="G202" s="63"/>
      <c r="H202" s="63" t="s">
        <v>572</v>
      </c>
      <c r="I202" s="63"/>
      <c r="J202" s="63" t="n">
        <v>59.7</v>
      </c>
      <c r="K202" s="63"/>
      <c r="L202" s="63" t="n">
        <v>9</v>
      </c>
    </row>
    <row r="203" customFormat="false" ht="9" hidden="false" customHeight="true" outlineLevel="0" collapsed="false">
      <c r="A203" s="25" t="s">
        <v>293</v>
      </c>
      <c r="B203" s="63" t="n">
        <f aca="false">SUM(D203:E203)</f>
        <v>2254.6</v>
      </c>
      <c r="C203" s="63"/>
      <c r="D203" s="63" t="n">
        <v>2202.5</v>
      </c>
      <c r="E203" s="63" t="n">
        <v>52.1</v>
      </c>
      <c r="F203" s="63" t="s">
        <v>572</v>
      </c>
      <c r="G203" s="63"/>
      <c r="H203" s="63" t="s">
        <v>572</v>
      </c>
      <c r="I203" s="63"/>
      <c r="J203" s="63" t="n">
        <v>102.3</v>
      </c>
      <c r="K203" s="63"/>
      <c r="L203" s="63" t="n">
        <v>4.2</v>
      </c>
    </row>
    <row r="204" customFormat="false" ht="9" hidden="false" customHeight="true" outlineLevel="0" collapsed="false">
      <c r="A204" s="25" t="s">
        <v>294</v>
      </c>
      <c r="B204" s="63" t="n">
        <f aca="false">SUM(D204:E204)</f>
        <v>1975.8</v>
      </c>
      <c r="C204" s="63"/>
      <c r="D204" s="63" t="n">
        <v>1543.6</v>
      </c>
      <c r="E204" s="63" t="n">
        <v>432.2</v>
      </c>
      <c r="F204" s="63" t="s">
        <v>572</v>
      </c>
      <c r="G204" s="63"/>
      <c r="H204" s="109" t="s">
        <v>572</v>
      </c>
      <c r="I204" s="63"/>
      <c r="J204" s="63" t="n">
        <v>87</v>
      </c>
      <c r="K204" s="63"/>
      <c r="L204" s="63" t="s">
        <v>113</v>
      </c>
    </row>
    <row r="205" customFormat="false" ht="9" hidden="false" customHeight="true" outlineLevel="0" collapsed="false">
      <c r="A205" s="25" t="s">
        <v>295</v>
      </c>
      <c r="B205" s="63" t="n">
        <f aca="false">SUM(D205:E205)</f>
        <v>708.5</v>
      </c>
      <c r="C205" s="63"/>
      <c r="D205" s="63" t="n">
        <v>687.6</v>
      </c>
      <c r="E205" s="63" t="n">
        <v>20.9</v>
      </c>
      <c r="F205" s="63" t="s">
        <v>572</v>
      </c>
      <c r="G205" s="63"/>
      <c r="H205" s="63" t="s">
        <v>572</v>
      </c>
      <c r="I205" s="63"/>
      <c r="J205" s="63" t="n">
        <v>104.7</v>
      </c>
      <c r="K205" s="63"/>
      <c r="L205" s="63" t="n">
        <v>5.4</v>
      </c>
    </row>
    <row r="206" customFormat="false" ht="9" hidden="false" customHeight="true" outlineLevel="0" collapsed="false">
      <c r="A206" s="28" t="s">
        <v>296</v>
      </c>
      <c r="B206" s="63" t="n">
        <f aca="false">SUM(D206:E206)</f>
        <v>170.8</v>
      </c>
      <c r="C206" s="63"/>
      <c r="D206" s="63" t="n">
        <v>111.1</v>
      </c>
      <c r="E206" s="63" t="n">
        <v>59.7</v>
      </c>
      <c r="F206" s="63" t="s">
        <v>572</v>
      </c>
      <c r="G206" s="63"/>
      <c r="H206" s="63" t="s">
        <v>572</v>
      </c>
      <c r="I206" s="63"/>
      <c r="J206" s="109" t="s">
        <v>572</v>
      </c>
      <c r="K206" s="63"/>
      <c r="L206" s="63" t="s">
        <v>113</v>
      </c>
    </row>
    <row r="207" customFormat="false" ht="9" hidden="false" customHeight="true" outlineLevel="0" collapsed="false">
      <c r="A207" s="25" t="s">
        <v>297</v>
      </c>
      <c r="B207" s="63" t="n">
        <f aca="false">SUM(D207:E207)</f>
        <v>15797.7</v>
      </c>
      <c r="C207" s="63"/>
      <c r="D207" s="63" t="n">
        <v>13546.2</v>
      </c>
      <c r="E207" s="63" t="n">
        <v>2251.5</v>
      </c>
      <c r="F207" s="63" t="s">
        <v>572</v>
      </c>
      <c r="G207" s="63"/>
      <c r="H207" s="63" t="s">
        <v>572</v>
      </c>
      <c r="I207" s="63"/>
      <c r="J207" s="63" t="n">
        <v>113.8</v>
      </c>
      <c r="K207" s="63"/>
      <c r="L207" s="63" t="s">
        <v>113</v>
      </c>
    </row>
    <row r="208" customFormat="false" ht="9" hidden="false" customHeight="true" outlineLevel="0" collapsed="false">
      <c r="A208" s="25" t="s">
        <v>298</v>
      </c>
      <c r="B208" s="63" t="n">
        <f aca="false">SUM(D208:E208)</f>
        <v>4119.6</v>
      </c>
      <c r="C208" s="63"/>
      <c r="D208" s="63" t="n">
        <v>4060.2</v>
      </c>
      <c r="E208" s="63" t="n">
        <v>59.4</v>
      </c>
      <c r="F208" s="63" t="s">
        <v>572</v>
      </c>
      <c r="G208" s="63"/>
      <c r="H208" s="63" t="s">
        <v>572</v>
      </c>
      <c r="I208" s="63"/>
      <c r="J208" s="63" t="n">
        <v>78.2</v>
      </c>
      <c r="K208" s="63"/>
      <c r="L208" s="63" t="n">
        <v>1.8</v>
      </c>
    </row>
    <row r="209" customFormat="false" ht="9" hidden="false" customHeight="true" outlineLevel="0" collapsed="false">
      <c r="A209" s="25" t="s">
        <v>299</v>
      </c>
      <c r="B209" s="63" t="n">
        <f aca="false">SUM(D209:E209)</f>
        <v>26122.5</v>
      </c>
      <c r="C209" s="63"/>
      <c r="D209" s="63" t="n">
        <v>24801.8</v>
      </c>
      <c r="E209" s="63" t="n">
        <v>1320.7</v>
      </c>
      <c r="F209" s="63" t="s">
        <v>572</v>
      </c>
      <c r="G209" s="63"/>
      <c r="H209" s="63" t="s">
        <v>572</v>
      </c>
      <c r="I209" s="63"/>
      <c r="J209" s="63" t="n">
        <v>57030.8</v>
      </c>
      <c r="K209" s="63"/>
      <c r="L209" s="63" t="n">
        <v>15</v>
      </c>
    </row>
    <row r="210" customFormat="false" ht="9" hidden="false" customHeight="true" outlineLevel="0" collapsed="false">
      <c r="A210" s="25" t="s">
        <v>300</v>
      </c>
      <c r="B210" s="63" t="n">
        <f aca="false">SUM(D210:E210)</f>
        <v>8621.7</v>
      </c>
      <c r="C210" s="63"/>
      <c r="D210" s="63" t="n">
        <v>5665.2</v>
      </c>
      <c r="E210" s="63" t="n">
        <v>2956.5</v>
      </c>
      <c r="F210" s="63" t="s">
        <v>572</v>
      </c>
      <c r="G210" s="63"/>
      <c r="H210" s="63" t="s">
        <v>572</v>
      </c>
      <c r="I210" s="63"/>
      <c r="J210" s="63" t="n">
        <v>22874.1</v>
      </c>
      <c r="K210" s="63"/>
      <c r="L210" s="63" t="n">
        <v>45</v>
      </c>
    </row>
    <row r="211" customFormat="false" ht="9" hidden="false" customHeight="true" outlineLevel="0" collapsed="false">
      <c r="A211" s="25" t="s">
        <v>301</v>
      </c>
      <c r="B211" s="63" t="n">
        <f aca="false">SUM(D211:E211)</f>
        <v>6316.8</v>
      </c>
      <c r="C211" s="63"/>
      <c r="D211" s="63" t="n">
        <v>6128.6</v>
      </c>
      <c r="E211" s="63" t="n">
        <v>188.2</v>
      </c>
      <c r="F211" s="63" t="s">
        <v>572</v>
      </c>
      <c r="G211" s="63"/>
      <c r="H211" s="63" t="s">
        <v>572</v>
      </c>
      <c r="I211" s="63"/>
      <c r="J211" s="63" t="n">
        <v>32</v>
      </c>
      <c r="K211" s="63"/>
      <c r="L211" s="109" t="s">
        <v>572</v>
      </c>
    </row>
    <row r="212" customFormat="false" ht="9" hidden="false" customHeight="true" outlineLevel="0" collapsed="false">
      <c r="A212" s="25" t="s">
        <v>302</v>
      </c>
      <c r="B212" s="63" t="n">
        <f aca="false">SUM(D212:E212)</f>
        <v>4954.1</v>
      </c>
      <c r="C212" s="63"/>
      <c r="D212" s="63" t="n">
        <v>4849.3</v>
      </c>
      <c r="E212" s="63" t="n">
        <v>104.8</v>
      </c>
      <c r="F212" s="63" t="s">
        <v>572</v>
      </c>
      <c r="G212" s="63"/>
      <c r="H212" s="63" t="s">
        <v>572</v>
      </c>
      <c r="I212" s="63"/>
      <c r="J212" s="63" t="n">
        <v>14078.4</v>
      </c>
      <c r="K212" s="63"/>
      <c r="L212" s="63" t="n">
        <v>18</v>
      </c>
    </row>
    <row r="213" customFormat="false" ht="9" hidden="false" customHeight="true" outlineLevel="0" collapsed="false">
      <c r="A213" s="25" t="s">
        <v>303</v>
      </c>
      <c r="B213" s="63" t="n">
        <f aca="false">SUM(D213:E213)</f>
        <v>14344.7</v>
      </c>
      <c r="C213" s="63"/>
      <c r="D213" s="63" t="n">
        <v>12008.3</v>
      </c>
      <c r="E213" s="63" t="n">
        <v>2336.4</v>
      </c>
      <c r="F213" s="63" t="s">
        <v>572</v>
      </c>
      <c r="G213" s="63"/>
      <c r="H213" s="63" t="s">
        <v>572</v>
      </c>
      <c r="I213" s="63"/>
      <c r="J213" s="63" t="n">
        <v>24342.1</v>
      </c>
      <c r="K213" s="63"/>
      <c r="L213" s="63" t="n">
        <v>31.2</v>
      </c>
    </row>
    <row r="214" customFormat="false" ht="9" hidden="false" customHeight="true" outlineLevel="0" collapsed="false">
      <c r="A214" s="25" t="s">
        <v>304</v>
      </c>
      <c r="B214" s="63" t="n">
        <f aca="false">SUM(D214:E214)</f>
        <v>4252.6</v>
      </c>
      <c r="C214" s="63"/>
      <c r="D214" s="63" t="n">
        <v>4065.9</v>
      </c>
      <c r="E214" s="63" t="n">
        <v>186.7</v>
      </c>
      <c r="F214" s="63" t="s">
        <v>572</v>
      </c>
      <c r="G214" s="63"/>
      <c r="H214" s="63" t="s">
        <v>572</v>
      </c>
      <c r="I214" s="63"/>
      <c r="J214" s="63" t="n">
        <v>166.9</v>
      </c>
      <c r="K214" s="63"/>
      <c r="L214" s="63" t="n">
        <v>6</v>
      </c>
    </row>
    <row r="215" customFormat="false" ht="9" hidden="false" customHeight="true" outlineLevel="0" collapsed="false">
      <c r="A215" s="25" t="s">
        <v>305</v>
      </c>
      <c r="B215" s="63" t="n">
        <f aca="false">SUM(D215:E215)</f>
        <v>14378.8</v>
      </c>
      <c r="C215" s="63"/>
      <c r="D215" s="63" t="n">
        <v>13253.2</v>
      </c>
      <c r="E215" s="63" t="n">
        <v>1125.6</v>
      </c>
      <c r="F215" s="63" t="s">
        <v>572</v>
      </c>
      <c r="G215" s="63"/>
      <c r="H215" s="63" t="s">
        <v>572</v>
      </c>
      <c r="I215" s="63"/>
      <c r="J215" s="63" t="n">
        <v>28089.2</v>
      </c>
      <c r="K215" s="63"/>
      <c r="L215" s="63" t="n">
        <v>38.1</v>
      </c>
    </row>
    <row r="216" customFormat="false" ht="9" hidden="false" customHeight="true" outlineLevel="0" collapsed="false">
      <c r="A216" s="25" t="s">
        <v>306</v>
      </c>
      <c r="B216" s="63" t="n">
        <f aca="false">SUM(D216:E216)</f>
        <v>3424.8</v>
      </c>
      <c r="C216" s="63"/>
      <c r="D216" s="63" t="n">
        <v>2106.7</v>
      </c>
      <c r="E216" s="63" t="n">
        <v>1318.1</v>
      </c>
      <c r="F216" s="63" t="s">
        <v>572</v>
      </c>
      <c r="G216" s="63"/>
      <c r="H216" s="63" t="s">
        <v>572</v>
      </c>
      <c r="I216" s="63"/>
      <c r="J216" s="63" t="n">
        <v>642.4</v>
      </c>
      <c r="K216" s="63"/>
      <c r="L216" s="63" t="n">
        <v>18</v>
      </c>
    </row>
    <row r="217" customFormat="false" ht="9" hidden="false" customHeight="true" outlineLevel="0" collapsed="false">
      <c r="A217" s="25" t="s">
        <v>307</v>
      </c>
      <c r="B217" s="63" t="n">
        <f aca="false">SUM(D217:E217)</f>
        <v>2765.9</v>
      </c>
      <c r="C217" s="63"/>
      <c r="D217" s="63" t="n">
        <v>2083.7</v>
      </c>
      <c r="E217" s="63" t="n">
        <v>682.2</v>
      </c>
      <c r="F217" s="63" t="s">
        <v>572</v>
      </c>
      <c r="G217" s="63"/>
      <c r="H217" s="63" t="s">
        <v>572</v>
      </c>
      <c r="I217" s="63"/>
      <c r="J217" s="63" t="n">
        <v>1899.2</v>
      </c>
      <c r="K217" s="63"/>
      <c r="L217" s="63" t="n">
        <v>18</v>
      </c>
    </row>
    <row r="218" customFormat="false" ht="9" hidden="false" customHeight="true" outlineLevel="0" collapsed="false">
      <c r="A218" s="25" t="s">
        <v>308</v>
      </c>
      <c r="B218" s="63" t="n">
        <f aca="false">SUM(D218:E218)</f>
        <v>8540.8</v>
      </c>
      <c r="C218" s="63"/>
      <c r="D218" s="63" t="n">
        <v>5940.9</v>
      </c>
      <c r="E218" s="63" t="n">
        <v>2599.9</v>
      </c>
      <c r="F218" s="63" t="s">
        <v>572</v>
      </c>
      <c r="G218" s="63"/>
      <c r="H218" s="63" t="s">
        <v>572</v>
      </c>
      <c r="I218" s="63"/>
      <c r="J218" s="63" t="n">
        <v>159.9</v>
      </c>
      <c r="K218" s="63"/>
      <c r="L218" s="63" t="n">
        <v>24</v>
      </c>
    </row>
    <row r="219" customFormat="false" ht="9" hidden="false" customHeight="true" outlineLevel="0" collapsed="false">
      <c r="A219" s="25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</row>
    <row r="220" customFormat="false" ht="9" hidden="false" customHeight="true" outlineLevel="0" collapsed="false">
      <c r="A220" s="25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</row>
    <row r="221" customFormat="false" ht="9" hidden="false" customHeight="true" outlineLevel="0" collapsed="false">
      <c r="A221" s="25" t="s">
        <v>309</v>
      </c>
      <c r="B221" s="63" t="n">
        <f aca="false">SUM(B224:B241)</f>
        <v>24519</v>
      </c>
      <c r="C221" s="63"/>
      <c r="D221" s="63" t="n">
        <f aca="false">SUM(D224:D241)</f>
        <v>24519</v>
      </c>
      <c r="E221" s="63" t="s">
        <v>113</v>
      </c>
      <c r="F221" s="63" t="s">
        <v>572</v>
      </c>
      <c r="G221" s="63"/>
      <c r="H221" s="63" t="s">
        <v>572</v>
      </c>
      <c r="I221" s="63"/>
      <c r="J221" s="63" t="n">
        <f aca="false">SUM(J224:J241)</f>
        <v>130428</v>
      </c>
      <c r="K221" s="63"/>
      <c r="L221" s="63" t="n">
        <f aca="false">SUM(L224:L241)</f>
        <v>86</v>
      </c>
      <c r="N221" s="63"/>
    </row>
    <row r="222" customFormat="false" ht="9" hidden="false" customHeight="true" outlineLevel="0" collapsed="false">
      <c r="A222" s="25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</row>
    <row r="223" customFormat="false" ht="9" hidden="false" customHeight="true" outlineLevel="0" collapsed="false">
      <c r="A223" s="25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</row>
    <row r="224" customFormat="false" ht="9" hidden="false" customHeight="true" outlineLevel="0" collapsed="false">
      <c r="A224" s="25" t="s">
        <v>310</v>
      </c>
      <c r="B224" s="63" t="s">
        <v>113</v>
      </c>
      <c r="C224" s="63"/>
      <c r="D224" s="63" t="s">
        <v>113</v>
      </c>
      <c r="E224" s="63" t="s">
        <v>113</v>
      </c>
      <c r="F224" s="63" t="s">
        <v>572</v>
      </c>
      <c r="G224" s="63"/>
      <c r="H224" s="63" t="s">
        <v>572</v>
      </c>
      <c r="I224" s="63"/>
      <c r="J224" s="63" t="s">
        <v>572</v>
      </c>
      <c r="K224" s="63"/>
      <c r="L224" s="63" t="n">
        <v>4</v>
      </c>
    </row>
    <row r="225" customFormat="false" ht="9" hidden="false" customHeight="true" outlineLevel="0" collapsed="false">
      <c r="A225" s="25" t="s">
        <v>311</v>
      </c>
      <c r="B225" s="63" t="s">
        <v>113</v>
      </c>
      <c r="C225" s="63"/>
      <c r="D225" s="63" t="s">
        <v>113</v>
      </c>
      <c r="E225" s="63" t="s">
        <v>113</v>
      </c>
      <c r="F225" s="63" t="s">
        <v>572</v>
      </c>
      <c r="G225" s="63"/>
      <c r="H225" s="63" t="s">
        <v>572</v>
      </c>
      <c r="I225" s="63"/>
      <c r="J225" s="63" t="n">
        <v>2972</v>
      </c>
      <c r="K225" s="63"/>
      <c r="L225" s="63" t="s">
        <v>113</v>
      </c>
    </row>
    <row r="226" customFormat="false" ht="9" hidden="false" customHeight="true" outlineLevel="0" collapsed="false">
      <c r="A226" s="25" t="s">
        <v>312</v>
      </c>
      <c r="B226" s="63" t="s">
        <v>113</v>
      </c>
      <c r="C226" s="63"/>
      <c r="D226" s="63" t="s">
        <v>113</v>
      </c>
      <c r="E226" s="63" t="s">
        <v>113</v>
      </c>
      <c r="F226" s="63" t="s">
        <v>572</v>
      </c>
      <c r="G226" s="63"/>
      <c r="H226" s="63" t="s">
        <v>572</v>
      </c>
      <c r="I226" s="63"/>
      <c r="J226" s="63" t="n">
        <v>24</v>
      </c>
      <c r="K226" s="63"/>
      <c r="L226" s="63" t="n">
        <v>9</v>
      </c>
    </row>
    <row r="227" customFormat="false" ht="9" hidden="false" customHeight="true" outlineLevel="0" collapsed="false">
      <c r="A227" s="25" t="s">
        <v>313</v>
      </c>
      <c r="B227" s="63" t="s">
        <v>113</v>
      </c>
      <c r="C227" s="63"/>
      <c r="D227" s="63" t="s">
        <v>113</v>
      </c>
      <c r="E227" s="63" t="s">
        <v>113</v>
      </c>
      <c r="F227" s="63" t="s">
        <v>572</v>
      </c>
      <c r="G227" s="63"/>
      <c r="H227" s="63" t="s">
        <v>572</v>
      </c>
      <c r="I227" s="63"/>
      <c r="J227" s="63" t="n">
        <v>65</v>
      </c>
      <c r="K227" s="63"/>
      <c r="L227" s="63" t="n">
        <v>8</v>
      </c>
    </row>
    <row r="228" customFormat="false" ht="9" hidden="false" customHeight="true" outlineLevel="0" collapsed="false">
      <c r="A228" s="25" t="s">
        <v>314</v>
      </c>
      <c r="B228" s="63" t="s">
        <v>113</v>
      </c>
      <c r="C228" s="63"/>
      <c r="D228" s="63" t="s">
        <v>113</v>
      </c>
      <c r="E228" s="63" t="s">
        <v>113</v>
      </c>
      <c r="F228" s="63" t="s">
        <v>572</v>
      </c>
      <c r="G228" s="63"/>
      <c r="H228" s="63" t="s">
        <v>572</v>
      </c>
      <c r="I228" s="63"/>
      <c r="J228" s="63" t="n">
        <v>147</v>
      </c>
      <c r="K228" s="63"/>
      <c r="L228" s="63" t="s">
        <v>113</v>
      </c>
    </row>
    <row r="229" customFormat="false" ht="9" hidden="false" customHeight="true" outlineLevel="0" collapsed="false">
      <c r="A229" s="25" t="s">
        <v>315</v>
      </c>
      <c r="B229" s="63" t="s">
        <v>113</v>
      </c>
      <c r="C229" s="63"/>
      <c r="D229" s="63" t="s">
        <v>113</v>
      </c>
      <c r="E229" s="63" t="s">
        <v>113</v>
      </c>
      <c r="F229" s="63" t="s">
        <v>572</v>
      </c>
      <c r="G229" s="63"/>
      <c r="H229" s="63" t="s">
        <v>113</v>
      </c>
      <c r="I229" s="63"/>
      <c r="J229" s="63" t="n">
        <v>2428</v>
      </c>
      <c r="K229" s="63"/>
      <c r="L229" s="63" t="n">
        <v>7</v>
      </c>
    </row>
    <row r="230" customFormat="false" ht="9" hidden="false" customHeight="true" outlineLevel="0" collapsed="false">
      <c r="A230" s="25" t="s">
        <v>316</v>
      </c>
      <c r="B230" s="63" t="s">
        <v>113</v>
      </c>
      <c r="C230" s="63"/>
      <c r="D230" s="63" t="s">
        <v>113</v>
      </c>
      <c r="E230" s="63" t="s">
        <v>113</v>
      </c>
      <c r="F230" s="63" t="s">
        <v>572</v>
      </c>
      <c r="G230" s="63"/>
      <c r="H230" s="63" t="s">
        <v>572</v>
      </c>
      <c r="I230" s="63"/>
      <c r="J230" s="63" t="n">
        <v>82</v>
      </c>
      <c r="K230" s="63"/>
      <c r="L230" s="63" t="s">
        <v>113</v>
      </c>
    </row>
    <row r="231" customFormat="false" ht="9" hidden="false" customHeight="true" outlineLevel="0" collapsed="false">
      <c r="A231" s="25" t="s">
        <v>317</v>
      </c>
      <c r="B231" s="63" t="s">
        <v>113</v>
      </c>
      <c r="C231" s="63"/>
      <c r="D231" s="63" t="s">
        <v>113</v>
      </c>
      <c r="E231" s="63" t="s">
        <v>113</v>
      </c>
      <c r="F231" s="63" t="s">
        <v>572</v>
      </c>
      <c r="G231" s="63"/>
      <c r="H231" s="63" t="s">
        <v>572</v>
      </c>
      <c r="I231" s="63"/>
      <c r="J231" s="63" t="n">
        <v>3952</v>
      </c>
      <c r="K231" s="63"/>
      <c r="L231" s="63" t="s">
        <v>113</v>
      </c>
    </row>
    <row r="232" customFormat="false" ht="9" hidden="false" customHeight="true" outlineLevel="0" collapsed="false">
      <c r="A232" s="25" t="s">
        <v>318</v>
      </c>
      <c r="B232" s="63" t="s">
        <v>113</v>
      </c>
      <c r="C232" s="63"/>
      <c r="D232" s="63" t="s">
        <v>113</v>
      </c>
      <c r="E232" s="63" t="s">
        <v>113</v>
      </c>
      <c r="F232" s="63" t="s">
        <v>572</v>
      </c>
      <c r="G232" s="63"/>
      <c r="H232" s="63" t="s">
        <v>572</v>
      </c>
      <c r="I232" s="63"/>
      <c r="J232" s="63" t="n">
        <v>16221</v>
      </c>
      <c r="K232" s="63"/>
      <c r="L232" s="63" t="s">
        <v>113</v>
      </c>
    </row>
    <row r="233" customFormat="false" ht="9" hidden="false" customHeight="true" outlineLevel="0" collapsed="false">
      <c r="A233" s="25" t="s">
        <v>319</v>
      </c>
      <c r="B233" s="63" t="s">
        <v>113</v>
      </c>
      <c r="C233" s="63"/>
      <c r="D233" s="63" t="s">
        <v>113</v>
      </c>
      <c r="E233" s="63" t="s">
        <v>113</v>
      </c>
      <c r="F233" s="63" t="s">
        <v>572</v>
      </c>
      <c r="G233" s="63"/>
      <c r="H233" s="63" t="s">
        <v>572</v>
      </c>
      <c r="I233" s="63"/>
      <c r="J233" s="63" t="n">
        <v>3218</v>
      </c>
      <c r="K233" s="63"/>
      <c r="L233" s="63" t="n">
        <v>8</v>
      </c>
    </row>
    <row r="234" customFormat="false" ht="9" hidden="false" customHeight="true" outlineLevel="0" collapsed="false">
      <c r="A234" s="25" t="s">
        <v>320</v>
      </c>
      <c r="B234" s="63" t="s">
        <v>113</v>
      </c>
      <c r="C234" s="63"/>
      <c r="D234" s="63" t="s">
        <v>113</v>
      </c>
      <c r="E234" s="63" t="s">
        <v>113</v>
      </c>
      <c r="F234" s="63" t="s">
        <v>572</v>
      </c>
      <c r="G234" s="63"/>
      <c r="H234" s="63" t="s">
        <v>572</v>
      </c>
      <c r="I234" s="63"/>
      <c r="J234" s="63" t="n">
        <v>78</v>
      </c>
      <c r="K234" s="63"/>
      <c r="L234" s="63" t="s">
        <v>113</v>
      </c>
    </row>
    <row r="235" customFormat="false" ht="9" hidden="false" customHeight="true" outlineLevel="0" collapsed="false">
      <c r="A235" s="25" t="s">
        <v>321</v>
      </c>
      <c r="B235" s="63" t="s">
        <v>113</v>
      </c>
      <c r="C235" s="63"/>
      <c r="D235" s="63" t="s">
        <v>113</v>
      </c>
      <c r="E235" s="63" t="s">
        <v>113</v>
      </c>
      <c r="F235" s="63" t="s">
        <v>572</v>
      </c>
      <c r="G235" s="63"/>
      <c r="H235" s="63" t="s">
        <v>572</v>
      </c>
      <c r="I235" s="63"/>
      <c r="J235" s="63" t="n">
        <v>168</v>
      </c>
      <c r="K235" s="63"/>
      <c r="L235" s="63" t="s">
        <v>113</v>
      </c>
    </row>
    <row r="236" customFormat="false" ht="9" hidden="false" customHeight="true" outlineLevel="0" collapsed="false">
      <c r="A236" s="25" t="s">
        <v>322</v>
      </c>
      <c r="B236" s="63" t="n">
        <f aca="false">SUM(D236:E236)</f>
        <v>5224</v>
      </c>
      <c r="C236" s="63"/>
      <c r="D236" s="63" t="n">
        <v>5224</v>
      </c>
      <c r="E236" s="63" t="s">
        <v>113</v>
      </c>
      <c r="F236" s="63" t="s">
        <v>572</v>
      </c>
      <c r="G236" s="63"/>
      <c r="H236" s="63" t="s">
        <v>572</v>
      </c>
      <c r="I236" s="63"/>
      <c r="J236" s="63" t="n">
        <v>6798</v>
      </c>
      <c r="K236" s="63"/>
      <c r="L236" s="63" t="n">
        <v>16</v>
      </c>
    </row>
    <row r="237" customFormat="false" ht="9" hidden="false" customHeight="true" outlineLevel="0" collapsed="false">
      <c r="A237" s="25" t="s">
        <v>323</v>
      </c>
      <c r="B237" s="63" t="n">
        <f aca="false">SUM(D237:E237)</f>
        <v>19295</v>
      </c>
      <c r="C237" s="63"/>
      <c r="D237" s="63" t="n">
        <v>19295</v>
      </c>
      <c r="E237" s="63" t="s">
        <v>113</v>
      </c>
      <c r="F237" s="63" t="s">
        <v>572</v>
      </c>
      <c r="G237" s="63"/>
      <c r="H237" s="63" t="s">
        <v>572</v>
      </c>
      <c r="I237" s="63"/>
      <c r="J237" s="63" t="n">
        <v>85551</v>
      </c>
      <c r="K237" s="63"/>
      <c r="L237" s="63" t="n">
        <v>31</v>
      </c>
    </row>
    <row r="238" customFormat="false" ht="9" hidden="false" customHeight="true" outlineLevel="0" collapsed="false">
      <c r="A238" s="25" t="s">
        <v>324</v>
      </c>
      <c r="B238" s="63" t="s">
        <v>113</v>
      </c>
      <c r="C238" s="63"/>
      <c r="D238" s="63" t="s">
        <v>113</v>
      </c>
      <c r="E238" s="63" t="s">
        <v>113</v>
      </c>
      <c r="F238" s="63" t="s">
        <v>572</v>
      </c>
      <c r="G238" s="63"/>
      <c r="H238" s="63" t="s">
        <v>572</v>
      </c>
      <c r="I238" s="63"/>
      <c r="J238" s="109" t="s">
        <v>113</v>
      </c>
      <c r="K238" s="63"/>
      <c r="L238" s="63" t="s">
        <v>113</v>
      </c>
    </row>
    <row r="239" customFormat="false" ht="9" hidden="false" customHeight="true" outlineLevel="0" collapsed="false">
      <c r="A239" s="25" t="s">
        <v>325</v>
      </c>
      <c r="B239" s="63" t="s">
        <v>113</v>
      </c>
      <c r="C239" s="63"/>
      <c r="D239" s="63" t="s">
        <v>113</v>
      </c>
      <c r="E239" s="63" t="s">
        <v>113</v>
      </c>
      <c r="F239" s="63" t="s">
        <v>572</v>
      </c>
      <c r="G239" s="63"/>
      <c r="H239" s="63" t="s">
        <v>572</v>
      </c>
      <c r="I239" s="63"/>
      <c r="J239" s="63" t="n">
        <v>6352</v>
      </c>
      <c r="K239" s="63"/>
      <c r="L239" s="63" t="n">
        <v>3</v>
      </c>
    </row>
    <row r="240" customFormat="false" ht="9" hidden="false" customHeight="true" outlineLevel="0" collapsed="false">
      <c r="A240" s="25" t="s">
        <v>326</v>
      </c>
      <c r="B240" s="63" t="s">
        <v>113</v>
      </c>
      <c r="C240" s="63"/>
      <c r="D240" s="63" t="s">
        <v>113</v>
      </c>
      <c r="E240" s="63" t="s">
        <v>113</v>
      </c>
      <c r="F240" s="63" t="s">
        <v>572</v>
      </c>
      <c r="G240" s="63"/>
      <c r="H240" s="63" t="s">
        <v>572</v>
      </c>
      <c r="I240" s="63"/>
      <c r="J240" s="63" t="n">
        <v>2280</v>
      </c>
      <c r="K240" s="63"/>
      <c r="L240" s="63" t="s">
        <v>113</v>
      </c>
    </row>
    <row r="241" customFormat="false" ht="9" hidden="false" customHeight="true" outlineLevel="0" collapsed="false">
      <c r="A241" s="28" t="s">
        <v>327</v>
      </c>
      <c r="B241" s="63" t="s">
        <v>113</v>
      </c>
      <c r="C241" s="63"/>
      <c r="D241" s="63" t="s">
        <v>113</v>
      </c>
      <c r="E241" s="63" t="s">
        <v>113</v>
      </c>
      <c r="F241" s="63" t="s">
        <v>572</v>
      </c>
      <c r="G241" s="63"/>
      <c r="H241" s="63" t="s">
        <v>572</v>
      </c>
      <c r="I241" s="63"/>
      <c r="J241" s="63" t="n">
        <v>92</v>
      </c>
      <c r="K241" s="63"/>
      <c r="L241" s="63" t="s">
        <v>113</v>
      </c>
    </row>
    <row r="242" customFormat="false" ht="9" hidden="false" customHeight="true" outlineLevel="0" collapsed="false">
      <c r="A242" s="25"/>
      <c r="B242" s="110"/>
      <c r="C242" s="110"/>
      <c r="D242" s="110"/>
      <c r="E242" s="110"/>
      <c r="F242" s="110"/>
      <c r="G242" s="110"/>
      <c r="H242" s="110"/>
      <c r="I242" s="110"/>
      <c r="K242" s="110"/>
      <c r="L242" s="110"/>
    </row>
    <row r="243" customFormat="false" ht="9" hidden="false" customHeight="true" outlineLevel="0" collapsed="false">
      <c r="A243" s="25"/>
      <c r="B243" s="22"/>
      <c r="C243" s="110"/>
      <c r="D243" s="110"/>
      <c r="E243" s="110"/>
      <c r="F243" s="110"/>
      <c r="G243" s="110"/>
      <c r="H243" s="110"/>
      <c r="I243" s="110"/>
      <c r="K243" s="110"/>
      <c r="L243" s="110"/>
    </row>
    <row r="244" s="24" customFormat="true" ht="9" hidden="false" customHeight="true" outlineLevel="0" collapsed="false">
      <c r="A244" s="40"/>
      <c r="B244" s="9"/>
      <c r="C244" s="40"/>
      <c r="D244" s="40"/>
      <c r="E244" s="40"/>
      <c r="F244" s="40"/>
      <c r="G244" s="40"/>
      <c r="H244" s="40"/>
      <c r="I244" s="40"/>
      <c r="J244" s="111"/>
      <c r="K244" s="40"/>
      <c r="L244" s="40"/>
      <c r="M244" s="40"/>
    </row>
    <row r="245" customFormat="false" ht="9" hidden="false" customHeight="true" outlineLevel="0" collapsed="false">
      <c r="A245" s="33" t="s">
        <v>821</v>
      </c>
      <c r="J245" s="9"/>
    </row>
    <row r="246" customFormat="false" ht="9" hidden="false" customHeight="true" outlineLevel="0" collapsed="false">
      <c r="A246" s="34" t="s">
        <v>332</v>
      </c>
    </row>
    <row r="247" customFormat="false" ht="9" hidden="true" customHeight="true" outlineLevel="0" collapsed="false">
      <c r="A247" s="34" t="s">
        <v>1</v>
      </c>
    </row>
    <row r="248" customFormat="false" ht="9" hidden="true" customHeight="true" outlineLevel="0" collapsed="false">
      <c r="A248" s="33"/>
    </row>
    <row r="249" customFormat="false" ht="9" hidden="true" customHeight="true" outlineLevel="0" collapsed="false">
      <c r="A249" s="33"/>
    </row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</sheetData>
  <mergeCells count="2">
    <mergeCell ref="B7:E7"/>
    <mergeCell ref="B8:E8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0.38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59"/>
    <col collapsed="false" customWidth="true" hidden="false" outlineLevel="0" max="5" min="5" style="9" width="12.39"/>
    <col collapsed="false" customWidth="true" hidden="false" outlineLevel="0" max="6" min="6" style="9" width="10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119" width="12.99"/>
    <col collapsed="false" customWidth="true" hidden="false" outlineLevel="0" max="11" min="11" style="9" width="2.99"/>
    <col collapsed="false" customWidth="true" hidden="false" outlineLevel="0" max="12" min="12" style="9" width="9.99"/>
    <col collapsed="false" customWidth="true" hidden="false" outlineLevel="0" max="13" min="13" style="9" width="2.99"/>
    <col collapsed="false" customWidth="true" hidden="true" outlineLevel="0" max="14" min="14" style="9" width="10.19"/>
    <col collapsed="false" customWidth="true" hidden="true" outlineLevel="0" max="15" min="15" style="9" width="16.41"/>
    <col collapsed="false" customWidth="true" hidden="true" outlineLevel="0" max="251" min="16" style="9" width="8.98"/>
    <col collapsed="false" customWidth="false" hidden="true" outlineLevel="0" max="257" min="252" style="9" width="9.59"/>
  </cols>
  <sheetData>
    <row r="1" customFormat="false" ht="12" hidden="false" customHeight="true" outlineLevel="0" collapsed="false">
      <c r="A1" s="37" t="s">
        <v>822</v>
      </c>
      <c r="M1" s="38" t="s">
        <v>823</v>
      </c>
      <c r="N1" s="9" t="s">
        <v>1</v>
      </c>
    </row>
    <row r="2" customFormat="false" ht="12" hidden="false" customHeight="true" outlineLevel="0" collapsed="false">
      <c r="A2" s="37" t="s">
        <v>824</v>
      </c>
    </row>
    <row r="3" customFormat="false" ht="12" hidden="false" customHeight="true" outlineLevel="0" collapsed="false">
      <c r="A3" s="37" t="s">
        <v>93</v>
      </c>
      <c r="E3" s="54"/>
      <c r="K3" s="39"/>
      <c r="M3" s="39"/>
    </row>
    <row r="4" customFormat="false" ht="12" hidden="false" customHeight="true" outlineLevel="0" collapsed="false">
      <c r="A4" s="11" t="n">
        <v>1997</v>
      </c>
      <c r="B4" s="9" t="s">
        <v>825</v>
      </c>
      <c r="G4" s="39"/>
      <c r="I4" s="39"/>
      <c r="K4" s="39"/>
      <c r="M4" s="39"/>
    </row>
    <row r="5" customFormat="false" ht="12" hidden="false" customHeight="true" outlineLevel="0" collapsed="false">
      <c r="A5" s="11" t="s">
        <v>21</v>
      </c>
      <c r="G5" s="39"/>
      <c r="I5" s="39"/>
      <c r="K5" s="39"/>
      <c r="M5" s="39"/>
    </row>
    <row r="6" customFormat="false" ht="7.5" hidden="false" customHeight="true" outlineLevel="0" collapsed="false">
      <c r="G6" s="39"/>
      <c r="I6" s="39"/>
      <c r="K6" s="39"/>
      <c r="M6" s="39"/>
    </row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85"/>
      <c r="H7" s="40"/>
      <c r="I7" s="85"/>
      <c r="J7" s="120"/>
      <c r="K7" s="85"/>
      <c r="L7" s="40"/>
      <c r="M7" s="40"/>
    </row>
    <row r="8" customFormat="false" ht="9" hidden="false" customHeight="true" outlineLevel="0" collapsed="false">
      <c r="B8" s="56" t="s">
        <v>66</v>
      </c>
      <c r="C8" s="121"/>
      <c r="D8" s="112" t="s">
        <v>826</v>
      </c>
      <c r="E8" s="112"/>
      <c r="F8" s="56" t="s">
        <v>827</v>
      </c>
      <c r="G8" s="56"/>
      <c r="H8" s="56" t="s">
        <v>828</v>
      </c>
      <c r="I8" s="56"/>
      <c r="J8" s="113" t="s">
        <v>829</v>
      </c>
      <c r="K8" s="56"/>
      <c r="L8" s="56" t="s">
        <v>830</v>
      </c>
      <c r="M8" s="39"/>
    </row>
    <row r="9" s="24" customFormat="true" ht="2.1" hidden="false" customHeight="true" outlineLevel="0" collapsed="false">
      <c r="A9" s="9"/>
      <c r="B9" s="39"/>
      <c r="C9" s="39"/>
      <c r="D9" s="9"/>
      <c r="E9" s="9"/>
      <c r="F9" s="9"/>
      <c r="G9" s="39"/>
      <c r="H9" s="9"/>
      <c r="I9" s="39"/>
      <c r="J9" s="119"/>
      <c r="K9" s="39"/>
      <c r="L9" s="9"/>
      <c r="M9" s="18"/>
    </row>
    <row r="10" s="24" customFormat="true" ht="2.1" hidden="false" customHeight="true" outlineLevel="0" collapsed="false">
      <c r="A10" s="9"/>
      <c r="B10" s="90"/>
      <c r="C10" s="90"/>
      <c r="D10" s="40"/>
      <c r="E10" s="40"/>
      <c r="F10" s="9"/>
      <c r="G10" s="39"/>
      <c r="H10" s="9"/>
      <c r="I10" s="39"/>
      <c r="J10" s="119"/>
      <c r="K10" s="39"/>
      <c r="L10" s="9"/>
      <c r="M10" s="18"/>
    </row>
    <row r="11" customFormat="false" ht="9" hidden="false" customHeight="true" outlineLevel="0" collapsed="false">
      <c r="A11" s="55"/>
      <c r="C11" s="19"/>
      <c r="D11" s="56" t="s">
        <v>819</v>
      </c>
      <c r="E11" s="56" t="s">
        <v>820</v>
      </c>
      <c r="F11" s="56"/>
      <c r="G11" s="19"/>
      <c r="H11" s="56"/>
      <c r="I11" s="19"/>
      <c r="J11" s="113"/>
      <c r="K11" s="56"/>
      <c r="L11" s="56"/>
      <c r="M11" s="39"/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114"/>
      <c r="H12" s="22"/>
      <c r="I12" s="114"/>
      <c r="J12" s="122"/>
      <c r="K12" s="114"/>
      <c r="L12" s="22"/>
      <c r="M12" s="22"/>
    </row>
    <row r="13" customFormat="false" ht="9" hidden="false" customHeight="true" outlineLevel="0" collapsed="false">
      <c r="A13" s="25"/>
      <c r="B13" s="119"/>
      <c r="C13" s="119"/>
      <c r="D13" s="119"/>
      <c r="E13" s="119"/>
      <c r="F13" s="119"/>
      <c r="G13" s="119"/>
      <c r="H13" s="119"/>
      <c r="I13" s="119"/>
      <c r="K13" s="119"/>
      <c r="L13" s="119"/>
      <c r="M13" s="39"/>
    </row>
    <row r="14" customFormat="false" ht="9" hidden="false" customHeight="true" outlineLevel="0" collapsed="false">
      <c r="A14" s="25"/>
      <c r="B14" s="119"/>
      <c r="C14" s="119"/>
      <c r="D14" s="119"/>
      <c r="E14" s="119"/>
      <c r="F14" s="119"/>
      <c r="G14" s="119"/>
      <c r="H14" s="119"/>
      <c r="I14" s="119"/>
      <c r="K14" s="119"/>
      <c r="L14" s="119"/>
      <c r="M14" s="39"/>
    </row>
    <row r="15" customFormat="false" ht="9" hidden="false" customHeight="true" outlineLevel="0" collapsed="false">
      <c r="A15" s="58" t="s">
        <v>107</v>
      </c>
      <c r="B15" s="64" t="n">
        <f aca="false">SUM(D15:L15)</f>
        <v>6143372.224</v>
      </c>
      <c r="C15" s="64"/>
      <c r="D15" s="64" t="n">
        <f aca="false">SUM(D18,D43,D60,D96,D125,D164,D184,D221)</f>
        <v>2243589.824</v>
      </c>
      <c r="E15" s="64" t="n">
        <f aca="false">SUM(E18,E43,E60,E96,E125,E164,E184,E221)</f>
        <v>100127.6</v>
      </c>
      <c r="F15" s="64" t="n">
        <f aca="false">SUM(F18,F43,F60,F96,F125,F164,F184,F221)</f>
        <v>45603.8</v>
      </c>
      <c r="G15" s="103" t="s">
        <v>96</v>
      </c>
      <c r="H15" s="64" t="n">
        <f aca="false">SUM(H18,H43,H60,H96,H125,H164,H184,H221)</f>
        <v>1648.8</v>
      </c>
      <c r="I15" s="103" t="s">
        <v>96</v>
      </c>
      <c r="J15" s="64" t="n">
        <f aca="false">SUM(J18,J43,J60,J96,J125,J164,J184,J221)</f>
        <v>3684107.4</v>
      </c>
      <c r="K15" s="103" t="s">
        <v>96</v>
      </c>
      <c r="L15" s="64" t="n">
        <f aca="false">SUM(L18,L43,L60,L96,L125,L164,L184,L221)</f>
        <v>68294.8</v>
      </c>
      <c r="M15" s="117" t="s">
        <v>96</v>
      </c>
    </row>
    <row r="16" customFormat="false" ht="8.45" hidden="false" customHeight="true" outlineLevel="0" collapsed="false">
      <c r="A16" s="25"/>
      <c r="B16" s="119"/>
      <c r="C16" s="119"/>
      <c r="D16" s="119"/>
      <c r="E16" s="119"/>
      <c r="F16" s="119"/>
      <c r="G16" s="119"/>
      <c r="H16" s="119"/>
      <c r="I16" s="119"/>
      <c r="K16" s="119"/>
      <c r="L16" s="119"/>
      <c r="N16" s="60"/>
      <c r="O16" s="60"/>
    </row>
    <row r="17" customFormat="false" ht="8.45" hidden="false" customHeight="true" outlineLevel="0" collapsed="false">
      <c r="A17" s="25"/>
      <c r="B17" s="119"/>
      <c r="C17" s="119"/>
      <c r="D17" s="119"/>
      <c r="E17" s="119"/>
      <c r="F17" s="119"/>
      <c r="G17" s="119"/>
      <c r="H17" s="119"/>
      <c r="I17" s="119"/>
      <c r="K17" s="119"/>
      <c r="L17" s="119"/>
      <c r="N17" s="60"/>
      <c r="O17" s="60"/>
    </row>
    <row r="18" customFormat="false" ht="9" hidden="false" customHeight="true" outlineLevel="0" collapsed="false">
      <c r="A18" s="25" t="s">
        <v>108</v>
      </c>
      <c r="B18" s="63" t="n">
        <f aca="false">SUM(B21:B40)</f>
        <v>152510.624</v>
      </c>
      <c r="C18" s="63"/>
      <c r="D18" s="63" t="n">
        <f aca="false">SUM(D21:D40)</f>
        <v>96413.824</v>
      </c>
      <c r="E18" s="63" t="n">
        <f aca="false">SUM(E21:E40)</f>
        <v>300</v>
      </c>
      <c r="F18" s="63" t="n">
        <f aca="false">SUM(F21:F40)</f>
        <v>334.8</v>
      </c>
      <c r="G18" s="63"/>
      <c r="H18" s="63" t="n">
        <f aca="false">SUM(H21:H40)</f>
        <v>37.8</v>
      </c>
      <c r="I18" s="63"/>
      <c r="J18" s="63" t="n">
        <f aca="false">SUM(J21:J40)</f>
        <v>40895</v>
      </c>
      <c r="K18" s="63"/>
      <c r="L18" s="63" t="n">
        <f aca="false">SUM(L21:L40)</f>
        <v>14529.2</v>
      </c>
      <c r="M18" s="10"/>
      <c r="N18" s="60"/>
      <c r="O18" s="60"/>
    </row>
    <row r="19" customFormat="false" ht="8.45" hidden="false" customHeight="true" outlineLevel="0" collapsed="false">
      <c r="A19" s="25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N19" s="60"/>
      <c r="O19" s="60"/>
    </row>
    <row r="20" customFormat="false" ht="9" hidden="false" customHeight="true" outlineLevel="0" collapsed="false">
      <c r="A20" s="2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N20" s="60"/>
      <c r="O20" s="60"/>
    </row>
    <row r="21" customFormat="false" ht="9" hidden="false" customHeight="true" outlineLevel="0" collapsed="false">
      <c r="A21" s="25" t="s">
        <v>109</v>
      </c>
      <c r="B21" s="63" t="n">
        <f aca="false">SUM(D21:L21)</f>
        <v>8856.024</v>
      </c>
      <c r="C21" s="63"/>
      <c r="D21" s="63" t="n">
        <v>4488.624</v>
      </c>
      <c r="E21" s="63" t="n">
        <v>61.1</v>
      </c>
      <c r="F21" s="63" t="n">
        <v>148.5</v>
      </c>
      <c r="G21" s="63"/>
      <c r="H21" s="63" t="n">
        <v>9</v>
      </c>
      <c r="I21" s="63"/>
      <c r="J21" s="63" t="n">
        <v>3936</v>
      </c>
      <c r="K21" s="63"/>
      <c r="L21" s="63" t="n">
        <v>212.8</v>
      </c>
      <c r="M21" s="10"/>
      <c r="N21" s="60"/>
      <c r="O21" s="60"/>
    </row>
    <row r="22" customFormat="false" ht="9" hidden="false" customHeight="true" outlineLevel="0" collapsed="false">
      <c r="A22" s="25" t="s">
        <v>110</v>
      </c>
      <c r="B22" s="63" t="n">
        <f aca="false">SUM(D22:L22)</f>
        <v>3300.5</v>
      </c>
      <c r="C22" s="63"/>
      <c r="D22" s="63" t="n">
        <v>2384.5</v>
      </c>
      <c r="E22" s="109" t="s">
        <v>113</v>
      </c>
      <c r="F22" s="109" t="s">
        <v>572</v>
      </c>
      <c r="G22" s="63"/>
      <c r="H22" s="109" t="s">
        <v>572</v>
      </c>
      <c r="I22" s="63"/>
      <c r="J22" s="63" t="n">
        <v>787.2</v>
      </c>
      <c r="K22" s="63"/>
      <c r="L22" s="63" t="n">
        <v>128.8</v>
      </c>
      <c r="M22" s="10"/>
    </row>
    <row r="23" customFormat="false" ht="9" hidden="false" customHeight="true" outlineLevel="0" collapsed="false">
      <c r="A23" s="25" t="s">
        <v>111</v>
      </c>
      <c r="B23" s="63" t="n">
        <f aca="false">SUM(D23:L23)</f>
        <v>16229.2</v>
      </c>
      <c r="C23" s="63"/>
      <c r="D23" s="63" t="n">
        <v>11346</v>
      </c>
      <c r="E23" s="109" t="s">
        <v>113</v>
      </c>
      <c r="F23" s="109" t="s">
        <v>572</v>
      </c>
      <c r="G23" s="63"/>
      <c r="H23" s="109" t="s">
        <v>572</v>
      </c>
      <c r="I23" s="63"/>
      <c r="J23" s="63" t="n">
        <v>2755.2</v>
      </c>
      <c r="K23" s="63"/>
      <c r="L23" s="63" t="n">
        <v>2128</v>
      </c>
      <c r="M23" s="10"/>
    </row>
    <row r="24" customFormat="false" ht="9" hidden="false" customHeight="true" outlineLevel="0" collapsed="false">
      <c r="A24" s="25" t="s">
        <v>112</v>
      </c>
      <c r="B24" s="63" t="n">
        <f aca="false">SUM(D24:L24)</f>
        <v>2297.6</v>
      </c>
      <c r="C24" s="63"/>
      <c r="D24" s="63" t="n">
        <v>1244.4</v>
      </c>
      <c r="E24" s="109" t="s">
        <v>113</v>
      </c>
      <c r="F24" s="109" t="s">
        <v>572</v>
      </c>
      <c r="G24" s="63"/>
      <c r="H24" s="109" t="s">
        <v>572</v>
      </c>
      <c r="I24" s="63"/>
      <c r="J24" s="63" t="n">
        <v>787.2</v>
      </c>
      <c r="K24" s="63"/>
      <c r="L24" s="63" t="n">
        <v>266</v>
      </c>
      <c r="M24" s="10"/>
    </row>
    <row r="25" customFormat="false" ht="9" hidden="false" customHeight="true" outlineLevel="0" collapsed="false">
      <c r="A25" s="25" t="s">
        <v>114</v>
      </c>
      <c r="B25" s="63" t="n">
        <f aca="false">SUM(D25:L25)</f>
        <v>5959.9</v>
      </c>
      <c r="C25" s="63"/>
      <c r="D25" s="63" t="n">
        <v>3920.2</v>
      </c>
      <c r="E25" s="63" t="n">
        <v>56.2</v>
      </c>
      <c r="F25" s="63" t="n">
        <v>121.5</v>
      </c>
      <c r="G25" s="63"/>
      <c r="H25" s="63" t="n">
        <v>10.8</v>
      </c>
      <c r="I25" s="63"/>
      <c r="J25" s="63" t="n">
        <v>787.2</v>
      </c>
      <c r="K25" s="63"/>
      <c r="L25" s="63" t="n">
        <v>1064</v>
      </c>
      <c r="M25" s="10"/>
    </row>
    <row r="26" customFormat="false" ht="9" hidden="false" customHeight="true" outlineLevel="0" collapsed="false">
      <c r="A26" s="25" t="s">
        <v>115</v>
      </c>
      <c r="B26" s="63" t="n">
        <f aca="false">SUM(D26:L26)</f>
        <v>25636.5</v>
      </c>
      <c r="C26" s="63"/>
      <c r="D26" s="63" t="n">
        <v>12624.4</v>
      </c>
      <c r="E26" s="63" t="n">
        <v>91.5</v>
      </c>
      <c r="F26" s="63" t="n">
        <v>37.8</v>
      </c>
      <c r="G26" s="63"/>
      <c r="H26" s="63" t="n">
        <v>10.8</v>
      </c>
      <c r="I26" s="63"/>
      <c r="J26" s="63" t="n">
        <v>11808</v>
      </c>
      <c r="K26" s="63"/>
      <c r="L26" s="63" t="n">
        <v>1064</v>
      </c>
      <c r="M26" s="10"/>
    </row>
    <row r="27" customFormat="false" ht="9" hidden="false" customHeight="true" outlineLevel="0" collapsed="false">
      <c r="A27" s="25" t="s">
        <v>116</v>
      </c>
      <c r="B27" s="63" t="n">
        <f aca="false">SUM(D27:L27)</f>
        <v>7555.5</v>
      </c>
      <c r="C27" s="63"/>
      <c r="D27" s="63" t="n">
        <v>3566.3</v>
      </c>
      <c r="E27" s="109" t="s">
        <v>113</v>
      </c>
      <c r="F27" s="109" t="s">
        <v>572</v>
      </c>
      <c r="G27" s="63"/>
      <c r="H27" s="109" t="s">
        <v>572</v>
      </c>
      <c r="I27" s="63"/>
      <c r="J27" s="63" t="n">
        <v>3936</v>
      </c>
      <c r="K27" s="63"/>
      <c r="L27" s="63" t="n">
        <v>53.2</v>
      </c>
      <c r="M27" s="10"/>
    </row>
    <row r="28" customFormat="false" ht="9" hidden="false" customHeight="true" outlineLevel="0" collapsed="false">
      <c r="A28" s="25" t="s">
        <v>117</v>
      </c>
      <c r="B28" s="63" t="n">
        <f aca="false">SUM(D28:L28)</f>
        <v>9423.3</v>
      </c>
      <c r="C28" s="63"/>
      <c r="D28" s="63" t="n">
        <v>8816.9</v>
      </c>
      <c r="E28" s="109" t="s">
        <v>113</v>
      </c>
      <c r="F28" s="109" t="s">
        <v>572</v>
      </c>
      <c r="G28" s="63"/>
      <c r="H28" s="109" t="s">
        <v>572</v>
      </c>
      <c r="I28" s="63"/>
      <c r="J28" s="63" t="n">
        <v>393.6</v>
      </c>
      <c r="K28" s="63"/>
      <c r="L28" s="63" t="n">
        <v>212.8</v>
      </c>
      <c r="M28" s="10"/>
    </row>
    <row r="29" customFormat="false" ht="9" hidden="false" customHeight="true" outlineLevel="0" collapsed="false">
      <c r="A29" s="25" t="s">
        <v>118</v>
      </c>
      <c r="B29" s="63" t="n">
        <f aca="false">SUM(D29:L29)</f>
        <v>567.7</v>
      </c>
      <c r="C29" s="63"/>
      <c r="D29" s="63" t="n">
        <v>356.5</v>
      </c>
      <c r="E29" s="109" t="s">
        <v>113</v>
      </c>
      <c r="F29" s="109" t="s">
        <v>572</v>
      </c>
      <c r="G29" s="63"/>
      <c r="H29" s="63" t="n">
        <v>0.6</v>
      </c>
      <c r="I29" s="63"/>
      <c r="J29" s="63" t="n">
        <v>157.4</v>
      </c>
      <c r="K29" s="63"/>
      <c r="L29" s="63" t="n">
        <v>53.2</v>
      </c>
      <c r="M29" s="10"/>
    </row>
    <row r="30" customFormat="false" ht="9" hidden="false" customHeight="true" outlineLevel="0" collapsed="false">
      <c r="A30" s="25" t="s">
        <v>119</v>
      </c>
      <c r="B30" s="63" t="n">
        <f aca="false">SUM(D30:L30)</f>
        <v>4578.3</v>
      </c>
      <c r="C30" s="63"/>
      <c r="D30" s="63" t="n">
        <v>3566.3</v>
      </c>
      <c r="E30" s="109" t="s">
        <v>113</v>
      </c>
      <c r="F30" s="109" t="s">
        <v>572</v>
      </c>
      <c r="G30" s="63"/>
      <c r="H30" s="63" t="n">
        <v>3.6</v>
      </c>
      <c r="I30" s="63"/>
      <c r="J30" s="63" t="n">
        <v>787.2</v>
      </c>
      <c r="K30" s="63"/>
      <c r="L30" s="63" t="n">
        <v>221.2</v>
      </c>
      <c r="M30" s="10"/>
    </row>
    <row r="31" customFormat="false" ht="9" hidden="false" customHeight="true" outlineLevel="0" collapsed="false">
      <c r="A31" s="25" t="s">
        <v>120</v>
      </c>
      <c r="B31" s="63" t="n">
        <f aca="false">SUM(D31:L31)</f>
        <v>5363.9</v>
      </c>
      <c r="C31" s="63"/>
      <c r="D31" s="63" t="n">
        <v>4087.9</v>
      </c>
      <c r="E31" s="63" t="n">
        <v>91.2</v>
      </c>
      <c r="F31" s="63" t="n">
        <v>27</v>
      </c>
      <c r="G31" s="63"/>
      <c r="H31" s="63" t="n">
        <v>3</v>
      </c>
      <c r="I31" s="63"/>
      <c r="J31" s="63" t="n">
        <v>984</v>
      </c>
      <c r="K31" s="63"/>
      <c r="L31" s="63" t="n">
        <v>170.8</v>
      </c>
      <c r="M31" s="10"/>
    </row>
    <row r="32" customFormat="false" ht="9" hidden="false" customHeight="true" outlineLevel="0" collapsed="false">
      <c r="A32" s="25" t="s">
        <v>121</v>
      </c>
      <c r="B32" s="63" t="n">
        <f aca="false">SUM(D32:L32)</f>
        <v>6513.4</v>
      </c>
      <c r="C32" s="63"/>
      <c r="D32" s="63" t="n">
        <v>3843</v>
      </c>
      <c r="E32" s="109" t="s">
        <v>113</v>
      </c>
      <c r="F32" s="109" t="s">
        <v>572</v>
      </c>
      <c r="G32" s="63"/>
      <c r="H32" s="109" t="s">
        <v>572</v>
      </c>
      <c r="I32" s="63"/>
      <c r="J32" s="63" t="n">
        <v>1180.8</v>
      </c>
      <c r="K32" s="63"/>
      <c r="L32" s="63" t="n">
        <v>1489.6</v>
      </c>
      <c r="M32" s="10"/>
    </row>
    <row r="33" customFormat="false" ht="9" hidden="false" customHeight="true" outlineLevel="0" collapsed="false">
      <c r="A33" s="25" t="s">
        <v>122</v>
      </c>
      <c r="B33" s="63" t="n">
        <f aca="false">SUM(D33:L33)</f>
        <v>3179.2</v>
      </c>
      <c r="C33" s="63"/>
      <c r="D33" s="63" t="n">
        <v>1188.8</v>
      </c>
      <c r="E33" s="109" t="s">
        <v>113</v>
      </c>
      <c r="F33" s="109" t="s">
        <v>572</v>
      </c>
      <c r="G33" s="63"/>
      <c r="H33" s="109" t="s">
        <v>572</v>
      </c>
      <c r="I33" s="63"/>
      <c r="J33" s="63" t="n">
        <v>590.4</v>
      </c>
      <c r="K33" s="63"/>
      <c r="L33" s="63" t="n">
        <v>1400</v>
      </c>
      <c r="M33" s="10"/>
    </row>
    <row r="34" customFormat="false" ht="9" hidden="false" customHeight="true" outlineLevel="0" collapsed="false">
      <c r="A34" s="25" t="s">
        <v>123</v>
      </c>
      <c r="B34" s="63" t="n">
        <f aca="false">SUM(D34:L34)</f>
        <v>4463.2</v>
      </c>
      <c r="C34" s="63"/>
      <c r="D34" s="63" t="n">
        <v>2122.8</v>
      </c>
      <c r="E34" s="109" t="s">
        <v>113</v>
      </c>
      <c r="F34" s="109" t="s">
        <v>572</v>
      </c>
      <c r="G34" s="63"/>
      <c r="H34" s="109" t="s">
        <v>572</v>
      </c>
      <c r="I34" s="63"/>
      <c r="J34" s="63" t="n">
        <v>1968</v>
      </c>
      <c r="K34" s="63"/>
      <c r="L34" s="63" t="n">
        <v>372.4</v>
      </c>
      <c r="M34" s="10"/>
    </row>
    <row r="35" customFormat="false" ht="9" hidden="false" customHeight="true" outlineLevel="0" collapsed="false">
      <c r="A35" s="25" t="s">
        <v>124</v>
      </c>
      <c r="B35" s="63" t="n">
        <f aca="false">SUM(D35:L35)</f>
        <v>3929.2</v>
      </c>
      <c r="C35" s="63"/>
      <c r="D35" s="63" t="n">
        <v>3126</v>
      </c>
      <c r="E35" s="109" t="s">
        <v>113</v>
      </c>
      <c r="F35" s="109" t="s">
        <v>572</v>
      </c>
      <c r="G35" s="63"/>
      <c r="H35" s="109" t="s">
        <v>572</v>
      </c>
      <c r="I35" s="63"/>
      <c r="J35" s="63" t="n">
        <v>590.4</v>
      </c>
      <c r="K35" s="63"/>
      <c r="L35" s="63" t="n">
        <v>212.8</v>
      </c>
      <c r="M35" s="10"/>
    </row>
    <row r="36" customFormat="false" ht="9" hidden="false" customHeight="true" outlineLevel="0" collapsed="false">
      <c r="A36" s="25" t="s">
        <v>125</v>
      </c>
      <c r="B36" s="63" t="n">
        <f aca="false">SUM(D36:L36)</f>
        <v>4109.4</v>
      </c>
      <c r="C36" s="63"/>
      <c r="D36" s="63" t="n">
        <v>3162.6</v>
      </c>
      <c r="E36" s="109" t="s">
        <v>113</v>
      </c>
      <c r="F36" s="109" t="s">
        <v>572</v>
      </c>
      <c r="G36" s="63"/>
      <c r="H36" s="109" t="s">
        <v>572</v>
      </c>
      <c r="I36" s="63"/>
      <c r="J36" s="63" t="n">
        <v>787.2</v>
      </c>
      <c r="K36" s="63"/>
      <c r="L36" s="63" t="n">
        <v>159.6</v>
      </c>
      <c r="M36" s="10"/>
    </row>
    <row r="37" customFormat="false" ht="9" hidden="false" customHeight="true" outlineLevel="0" collapsed="false">
      <c r="A37" s="25" t="s">
        <v>126</v>
      </c>
      <c r="B37" s="63" t="n">
        <f aca="false">SUM(D37:L37)</f>
        <v>4162.6</v>
      </c>
      <c r="C37" s="63"/>
      <c r="D37" s="63" t="n">
        <v>3162.6</v>
      </c>
      <c r="E37" s="109" t="s">
        <v>113</v>
      </c>
      <c r="F37" s="109" t="s">
        <v>572</v>
      </c>
      <c r="G37" s="63"/>
      <c r="H37" s="109" t="s">
        <v>572</v>
      </c>
      <c r="I37" s="63"/>
      <c r="J37" s="63" t="n">
        <v>787.2</v>
      </c>
      <c r="K37" s="63"/>
      <c r="L37" s="63" t="n">
        <v>212.8</v>
      </c>
      <c r="M37" s="10"/>
    </row>
    <row r="38" customFormat="false" ht="9" hidden="false" customHeight="true" outlineLevel="0" collapsed="false">
      <c r="A38" s="25" t="s">
        <v>127</v>
      </c>
      <c r="B38" s="63" t="n">
        <f aca="false">SUM(D38:L38)</f>
        <v>18179.8</v>
      </c>
      <c r="C38" s="63"/>
      <c r="D38" s="63" t="n">
        <v>11115.8</v>
      </c>
      <c r="E38" s="109" t="s">
        <v>113</v>
      </c>
      <c r="F38" s="109" t="s">
        <v>572</v>
      </c>
      <c r="G38" s="63"/>
      <c r="H38" s="109" t="s">
        <v>572</v>
      </c>
      <c r="I38" s="63"/>
      <c r="J38" s="63" t="n">
        <v>4723.2</v>
      </c>
      <c r="K38" s="63"/>
      <c r="L38" s="63" t="n">
        <v>2340.8</v>
      </c>
      <c r="M38" s="10"/>
    </row>
    <row r="39" customFormat="false" ht="9" hidden="false" customHeight="true" outlineLevel="0" collapsed="false">
      <c r="A39" s="25" t="s">
        <v>128</v>
      </c>
      <c r="B39" s="63" t="n">
        <f aca="false">SUM(D39:L39)</f>
        <v>8447.6</v>
      </c>
      <c r="C39" s="63"/>
      <c r="D39" s="63" t="n">
        <v>4809.2</v>
      </c>
      <c r="E39" s="109" t="s">
        <v>113</v>
      </c>
      <c r="F39" s="109" t="s">
        <v>572</v>
      </c>
      <c r="G39" s="63"/>
      <c r="H39" s="109" t="s">
        <v>572</v>
      </c>
      <c r="I39" s="63"/>
      <c r="J39" s="63" t="n">
        <v>2361.6</v>
      </c>
      <c r="K39" s="63"/>
      <c r="L39" s="63" t="n">
        <v>1276.8</v>
      </c>
      <c r="M39" s="10"/>
    </row>
    <row r="40" customFormat="false" ht="9" hidden="false" customHeight="true" outlineLevel="0" collapsed="false">
      <c r="A40" s="25" t="s">
        <v>129</v>
      </c>
      <c r="B40" s="63" t="n">
        <f aca="false">SUM(D40:L40)</f>
        <v>9757.8</v>
      </c>
      <c r="C40" s="63"/>
      <c r="D40" s="63" t="n">
        <v>7481</v>
      </c>
      <c r="E40" s="109" t="s">
        <v>113</v>
      </c>
      <c r="F40" s="109" t="s">
        <v>572</v>
      </c>
      <c r="G40" s="63"/>
      <c r="H40" s="109" t="s">
        <v>572</v>
      </c>
      <c r="I40" s="63"/>
      <c r="J40" s="63" t="n">
        <v>787.2</v>
      </c>
      <c r="K40" s="63"/>
      <c r="L40" s="63" t="n">
        <v>1489.6</v>
      </c>
      <c r="M40" s="10"/>
    </row>
    <row r="41" customFormat="false" ht="9" hidden="false" customHeight="true" outlineLevel="0" collapsed="false">
      <c r="A41" s="25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10"/>
    </row>
    <row r="42" customFormat="false" ht="9" hidden="false" customHeight="true" outlineLevel="0" collapsed="false">
      <c r="A42" s="25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9" hidden="false" customHeight="true" outlineLevel="0" collapsed="false">
      <c r="A43" s="25" t="s">
        <v>130</v>
      </c>
      <c r="B43" s="63" t="n">
        <f aca="false">SUM(B46:B57)</f>
        <v>72490</v>
      </c>
      <c r="C43" s="63"/>
      <c r="D43" s="63" t="n">
        <f aca="false">SUM(D46:D57)</f>
        <v>66666.9</v>
      </c>
      <c r="E43" s="63" t="s">
        <v>113</v>
      </c>
      <c r="F43" s="63" t="n">
        <f aca="false">SUM(F46:F57)</f>
        <v>4289.1</v>
      </c>
      <c r="G43" s="63"/>
      <c r="H43" s="63" t="n">
        <f aca="false">SUM(H46:H57)</f>
        <v>61.2</v>
      </c>
      <c r="I43" s="63"/>
      <c r="J43" s="63" t="s">
        <v>572</v>
      </c>
      <c r="K43" s="63"/>
      <c r="L43" s="63" t="n">
        <f aca="false">SUM(L46:L57)</f>
        <v>1472.8</v>
      </c>
      <c r="M43" s="10"/>
    </row>
    <row r="44" customFormat="false" ht="9" hidden="false" customHeight="true" outlineLevel="0" collapsed="false">
      <c r="A44" s="25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9" hidden="false" customHeight="true" outlineLevel="0" collapsed="false">
      <c r="A45" s="25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9" hidden="false" customHeight="true" outlineLevel="0" collapsed="false">
      <c r="A46" s="25" t="s">
        <v>131</v>
      </c>
      <c r="B46" s="63" t="n">
        <f aca="false">SUM(D46:L46)</f>
        <v>453.7</v>
      </c>
      <c r="C46" s="63"/>
      <c r="D46" s="63" t="s">
        <v>113</v>
      </c>
      <c r="E46" s="63" t="s">
        <v>113</v>
      </c>
      <c r="F46" s="63" t="n">
        <v>337.5</v>
      </c>
      <c r="G46" s="63"/>
      <c r="H46" s="63" t="n">
        <v>4.2</v>
      </c>
      <c r="I46" s="63"/>
      <c r="J46" s="63" t="s">
        <v>572</v>
      </c>
      <c r="K46" s="63"/>
      <c r="L46" s="63" t="n">
        <v>112</v>
      </c>
      <c r="M46" s="10"/>
    </row>
    <row r="47" customFormat="false" ht="9" hidden="false" customHeight="true" outlineLevel="0" collapsed="false">
      <c r="A47" s="25" t="s">
        <v>132</v>
      </c>
      <c r="B47" s="63" t="n">
        <f aca="false">SUM(D47:L47)</f>
        <v>449</v>
      </c>
      <c r="C47" s="63"/>
      <c r="D47" s="63" t="s">
        <v>113</v>
      </c>
      <c r="E47" s="63" t="s">
        <v>113</v>
      </c>
      <c r="F47" s="63" t="n">
        <v>276.8</v>
      </c>
      <c r="G47" s="63"/>
      <c r="H47" s="63" t="n">
        <v>4.2</v>
      </c>
      <c r="I47" s="63"/>
      <c r="J47" s="63" t="s">
        <v>572</v>
      </c>
      <c r="K47" s="63"/>
      <c r="L47" s="63" t="n">
        <v>168</v>
      </c>
      <c r="M47" s="10"/>
    </row>
    <row r="48" customFormat="false" ht="9" hidden="false" customHeight="true" outlineLevel="0" collapsed="false">
      <c r="A48" s="25" t="s">
        <v>133</v>
      </c>
      <c r="B48" s="63" t="n">
        <f aca="false">SUM(D48:L48)</f>
        <v>1338</v>
      </c>
      <c r="C48" s="63"/>
      <c r="D48" s="63" t="n">
        <v>805.2</v>
      </c>
      <c r="E48" s="63" t="s">
        <v>113</v>
      </c>
      <c r="F48" s="63" t="n">
        <v>486</v>
      </c>
      <c r="G48" s="63"/>
      <c r="H48" s="63" t="n">
        <v>4.8</v>
      </c>
      <c r="I48" s="63"/>
      <c r="J48" s="63" t="s">
        <v>572</v>
      </c>
      <c r="K48" s="63"/>
      <c r="L48" s="63" t="n">
        <v>42</v>
      </c>
      <c r="M48" s="10"/>
    </row>
    <row r="49" customFormat="false" ht="9" hidden="false" customHeight="true" outlineLevel="0" collapsed="false">
      <c r="A49" s="25" t="s">
        <v>134</v>
      </c>
      <c r="B49" s="63" t="n">
        <f aca="false">SUM(D49:L49)</f>
        <v>55.4</v>
      </c>
      <c r="C49" s="63"/>
      <c r="D49" s="63"/>
      <c r="E49" s="63" t="s">
        <v>113</v>
      </c>
      <c r="F49" s="63" t="n">
        <v>37.8</v>
      </c>
      <c r="G49" s="63"/>
      <c r="H49" s="63" t="n">
        <v>3.6</v>
      </c>
      <c r="I49" s="63"/>
      <c r="J49" s="63" t="s">
        <v>572</v>
      </c>
      <c r="K49" s="63"/>
      <c r="L49" s="63" t="n">
        <v>14</v>
      </c>
      <c r="M49" s="10"/>
    </row>
    <row r="50" customFormat="false" ht="9" hidden="false" customHeight="true" outlineLevel="0" collapsed="false">
      <c r="A50" s="25" t="s">
        <v>135</v>
      </c>
      <c r="B50" s="63" t="n">
        <f aca="false">SUM(D50:L50)</f>
        <v>31.5</v>
      </c>
      <c r="C50" s="63"/>
      <c r="D50" s="63"/>
      <c r="E50" s="63" t="s">
        <v>113</v>
      </c>
      <c r="F50" s="63" t="n">
        <v>29.7</v>
      </c>
      <c r="G50" s="63"/>
      <c r="H50" s="63" t="n">
        <v>1.8</v>
      </c>
      <c r="I50" s="63"/>
      <c r="J50" s="63" t="s">
        <v>572</v>
      </c>
      <c r="K50" s="63"/>
      <c r="L50" s="63" t="s">
        <v>113</v>
      </c>
      <c r="M50" s="10"/>
    </row>
    <row r="51" customFormat="false" ht="9" hidden="false" customHeight="true" outlineLevel="0" collapsed="false">
      <c r="A51" s="25" t="s">
        <v>136</v>
      </c>
      <c r="B51" s="63" t="n">
        <f aca="false">SUM(D51:L51)</f>
        <v>1490.1</v>
      </c>
      <c r="C51" s="63"/>
      <c r="D51" s="63" t="n">
        <v>1006.5</v>
      </c>
      <c r="E51" s="63" t="s">
        <v>113</v>
      </c>
      <c r="F51" s="63" t="n">
        <v>276.8</v>
      </c>
      <c r="G51" s="63"/>
      <c r="H51" s="63" t="n">
        <v>10.8</v>
      </c>
      <c r="I51" s="63"/>
      <c r="J51" s="63" t="s">
        <v>572</v>
      </c>
      <c r="K51" s="63"/>
      <c r="L51" s="63" t="n">
        <v>196</v>
      </c>
      <c r="M51" s="10"/>
    </row>
    <row r="52" customFormat="false" ht="9" hidden="false" customHeight="true" outlineLevel="0" collapsed="false">
      <c r="A52" s="28" t="s">
        <v>137</v>
      </c>
      <c r="B52" s="63" t="n">
        <f aca="false">SUM(D52:L52)</f>
        <v>35525.3</v>
      </c>
      <c r="C52" s="63"/>
      <c r="D52" s="63" t="n">
        <v>34587</v>
      </c>
      <c r="E52" s="63" t="s">
        <v>113</v>
      </c>
      <c r="F52" s="63" t="n">
        <v>877.5</v>
      </c>
      <c r="G52" s="63"/>
      <c r="H52" s="63" t="n">
        <v>4.8</v>
      </c>
      <c r="I52" s="63"/>
      <c r="J52" s="63" t="s">
        <v>572</v>
      </c>
      <c r="K52" s="63"/>
      <c r="L52" s="63" t="n">
        <v>56</v>
      </c>
      <c r="M52" s="10"/>
    </row>
    <row r="53" customFormat="false" ht="9" hidden="false" customHeight="true" outlineLevel="0" collapsed="false">
      <c r="A53" s="28" t="s">
        <v>138</v>
      </c>
      <c r="B53" s="63" t="n">
        <f aca="false">SUM(D53:L53)</f>
        <v>120.6</v>
      </c>
      <c r="C53" s="63"/>
      <c r="D53" s="63"/>
      <c r="E53" s="63" t="s">
        <v>113</v>
      </c>
      <c r="F53" s="63" t="n">
        <v>87.8</v>
      </c>
      <c r="G53" s="63"/>
      <c r="H53" s="63" t="n">
        <v>4.8</v>
      </c>
      <c r="I53" s="63"/>
      <c r="J53" s="63" t="s">
        <v>572</v>
      </c>
      <c r="K53" s="63"/>
      <c r="L53" s="63" t="n">
        <v>28</v>
      </c>
      <c r="M53" s="10"/>
    </row>
    <row r="54" customFormat="false" ht="9" hidden="false" customHeight="true" outlineLevel="0" collapsed="false">
      <c r="A54" s="28" t="s">
        <v>139</v>
      </c>
      <c r="B54" s="63" t="n">
        <f aca="false">SUM(D54:L54)</f>
        <v>154.1</v>
      </c>
      <c r="C54" s="63"/>
      <c r="D54" s="63"/>
      <c r="E54" s="63" t="s">
        <v>113</v>
      </c>
      <c r="F54" s="63" t="n">
        <v>94.5</v>
      </c>
      <c r="G54" s="63"/>
      <c r="H54" s="63" t="n">
        <v>3.6</v>
      </c>
      <c r="I54" s="63"/>
      <c r="J54" s="63" t="s">
        <v>572</v>
      </c>
      <c r="K54" s="63"/>
      <c r="L54" s="63" t="n">
        <v>56</v>
      </c>
      <c r="M54" s="10"/>
    </row>
    <row r="55" customFormat="false" ht="9" hidden="false" customHeight="true" outlineLevel="0" collapsed="false">
      <c r="A55" s="25" t="s">
        <v>140</v>
      </c>
      <c r="B55" s="63" t="n">
        <f aca="false">SUM(D55:L55)</f>
        <v>51.6</v>
      </c>
      <c r="C55" s="63"/>
      <c r="D55" s="63"/>
      <c r="E55" s="63" t="s">
        <v>113</v>
      </c>
      <c r="F55" s="63" t="n">
        <v>48.6</v>
      </c>
      <c r="G55" s="63"/>
      <c r="H55" s="63" t="n">
        <v>3</v>
      </c>
      <c r="I55" s="63"/>
      <c r="J55" s="63" t="s">
        <v>572</v>
      </c>
      <c r="K55" s="63"/>
      <c r="L55" s="63" t="s">
        <v>113</v>
      </c>
      <c r="M55" s="10"/>
    </row>
    <row r="56" customFormat="false" ht="9" hidden="false" customHeight="true" outlineLevel="0" collapsed="false">
      <c r="A56" s="25" t="s">
        <v>141</v>
      </c>
      <c r="B56" s="63" t="n">
        <f aca="false">SUM(D56:L56)</f>
        <v>4236.2</v>
      </c>
      <c r="C56" s="63"/>
      <c r="D56" s="63" t="n">
        <v>3367.2</v>
      </c>
      <c r="E56" s="63" t="s">
        <v>113</v>
      </c>
      <c r="F56" s="63" t="n">
        <v>588.6</v>
      </c>
      <c r="G56" s="63"/>
      <c r="H56" s="63" t="n">
        <v>6</v>
      </c>
      <c r="I56" s="63"/>
      <c r="J56" s="63" t="s">
        <v>572</v>
      </c>
      <c r="K56" s="63"/>
      <c r="L56" s="63" t="n">
        <v>274.4</v>
      </c>
      <c r="M56" s="10"/>
    </row>
    <row r="57" customFormat="false" ht="9" hidden="false" customHeight="true" outlineLevel="0" collapsed="false">
      <c r="A57" s="25" t="s">
        <v>142</v>
      </c>
      <c r="B57" s="63" t="n">
        <f aca="false">SUM(D57:L57)</f>
        <v>28584.5</v>
      </c>
      <c r="C57" s="63"/>
      <c r="D57" s="63" t="n">
        <v>26901</v>
      </c>
      <c r="E57" s="63" t="s">
        <v>113</v>
      </c>
      <c r="F57" s="63" t="n">
        <v>1147.5</v>
      </c>
      <c r="G57" s="63"/>
      <c r="H57" s="63" t="n">
        <v>9.6</v>
      </c>
      <c r="I57" s="63"/>
      <c r="J57" s="63" t="s">
        <v>572</v>
      </c>
      <c r="K57" s="63"/>
      <c r="L57" s="63" t="n">
        <v>526.4</v>
      </c>
      <c r="M57" s="10"/>
    </row>
    <row r="58" customFormat="false" ht="9" hidden="false" customHeight="true" outlineLevel="0" collapsed="false">
      <c r="A58" s="25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N58" s="10"/>
    </row>
    <row r="59" customFormat="false" ht="9" hidden="false" customHeight="true" outlineLevel="0" collapsed="false">
      <c r="A59" s="25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</row>
    <row r="60" customFormat="false" ht="9" hidden="false" customHeight="true" outlineLevel="0" collapsed="false">
      <c r="A60" s="25" t="s">
        <v>143</v>
      </c>
      <c r="B60" s="63" t="n">
        <f aca="false">SUM(B63:B93)</f>
        <v>97473.4</v>
      </c>
      <c r="C60" s="63"/>
      <c r="D60" s="63" t="n">
        <f aca="false">SUM(D63:D93)</f>
        <v>77211.4</v>
      </c>
      <c r="E60" s="63" t="s">
        <v>113</v>
      </c>
      <c r="F60" s="63" t="n">
        <f aca="false">SUM(F63:F93)</f>
        <v>7830</v>
      </c>
      <c r="G60" s="63"/>
      <c r="H60" s="63" t="s">
        <v>572</v>
      </c>
      <c r="I60" s="63"/>
      <c r="J60" s="63" t="s">
        <v>572</v>
      </c>
      <c r="K60" s="63"/>
      <c r="L60" s="63" t="n">
        <f aca="false">SUM(L63:L93)</f>
        <v>12432</v>
      </c>
    </row>
    <row r="61" customFormat="false" ht="9" hidden="false" customHeight="true" outlineLevel="0" collapsed="false">
      <c r="A61" s="25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customFormat="false" ht="9" hidden="false" customHeight="true" outlineLevel="0" collapsed="false">
      <c r="A62" s="25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9" hidden="false" customHeight="true" outlineLevel="0" collapsed="false">
      <c r="A63" s="25" t="s">
        <v>144</v>
      </c>
      <c r="B63" s="63" t="n">
        <f aca="false">SUM(D63:L63)</f>
        <v>5161.7</v>
      </c>
      <c r="C63" s="63"/>
      <c r="D63" s="63" t="n">
        <v>4351.7</v>
      </c>
      <c r="E63" s="63" t="s">
        <v>113</v>
      </c>
      <c r="F63" s="63" t="n">
        <v>810</v>
      </c>
      <c r="G63" s="63"/>
      <c r="H63" s="63" t="s">
        <v>113</v>
      </c>
      <c r="I63" s="63"/>
      <c r="J63" s="63" t="s">
        <v>572</v>
      </c>
      <c r="K63" s="63"/>
      <c r="L63" s="63" t="s">
        <v>113</v>
      </c>
    </row>
    <row r="64" customFormat="false" ht="9" hidden="false" customHeight="true" outlineLevel="0" collapsed="false">
      <c r="A64" s="25" t="s">
        <v>145</v>
      </c>
      <c r="B64" s="63" t="n">
        <f aca="false">SUM(D64:L64)</f>
        <v>3465.7</v>
      </c>
      <c r="C64" s="63"/>
      <c r="D64" s="63" t="n">
        <v>1650.7</v>
      </c>
      <c r="E64" s="63" t="s">
        <v>113</v>
      </c>
      <c r="F64" s="63" t="n">
        <v>135</v>
      </c>
      <c r="G64" s="63"/>
      <c r="H64" s="63" t="s">
        <v>572</v>
      </c>
      <c r="I64" s="63"/>
      <c r="J64" s="63" t="s">
        <v>572</v>
      </c>
      <c r="K64" s="63"/>
      <c r="L64" s="63" t="n">
        <v>1680</v>
      </c>
    </row>
    <row r="65" customFormat="false" ht="9" hidden="false" customHeight="true" outlineLevel="0" collapsed="false">
      <c r="A65" s="25" t="s">
        <v>146</v>
      </c>
      <c r="B65" s="63" t="n">
        <f aca="false">SUM(D65:L65)</f>
        <v>267.2</v>
      </c>
      <c r="C65" s="63"/>
      <c r="D65" s="63" t="n">
        <v>142.7</v>
      </c>
      <c r="E65" s="63" t="s">
        <v>113</v>
      </c>
      <c r="F65" s="63" t="n">
        <v>40.5</v>
      </c>
      <c r="G65" s="63"/>
      <c r="H65" s="63" t="s">
        <v>113</v>
      </c>
      <c r="I65" s="63"/>
      <c r="J65" s="63" t="s">
        <v>572</v>
      </c>
      <c r="K65" s="63"/>
      <c r="L65" s="63" t="n">
        <v>84</v>
      </c>
    </row>
    <row r="66" customFormat="false" ht="9" hidden="false" customHeight="true" outlineLevel="0" collapsed="false">
      <c r="A66" s="25" t="s">
        <v>147</v>
      </c>
      <c r="B66" s="63" t="n">
        <f aca="false">SUM(D66:L66)</f>
        <v>8300.5</v>
      </c>
      <c r="C66" s="63"/>
      <c r="D66" s="63" t="n">
        <v>6119.5</v>
      </c>
      <c r="E66" s="63" t="s">
        <v>113</v>
      </c>
      <c r="F66" s="63" t="n">
        <v>837</v>
      </c>
      <c r="G66" s="63"/>
      <c r="H66" s="63" t="s">
        <v>113</v>
      </c>
      <c r="I66" s="63"/>
      <c r="J66" s="63" t="s">
        <v>572</v>
      </c>
      <c r="K66" s="63"/>
      <c r="L66" s="63" t="n">
        <v>1344</v>
      </c>
    </row>
    <row r="67" customFormat="false" ht="9" hidden="false" customHeight="true" outlineLevel="0" collapsed="false">
      <c r="A67" s="25" t="s">
        <v>148</v>
      </c>
      <c r="B67" s="63" t="n">
        <f aca="false">SUM(D67:L67)</f>
        <v>498.2</v>
      </c>
      <c r="C67" s="63"/>
      <c r="D67" s="63" t="n">
        <v>417.2</v>
      </c>
      <c r="E67" s="63" t="s">
        <v>113</v>
      </c>
      <c r="F67" s="63" t="n">
        <v>81</v>
      </c>
      <c r="G67" s="63"/>
      <c r="H67" s="63" t="s">
        <v>113</v>
      </c>
      <c r="I67" s="63"/>
      <c r="J67" s="63" t="s">
        <v>572</v>
      </c>
      <c r="K67" s="63"/>
      <c r="L67" s="63" t="s">
        <v>113</v>
      </c>
    </row>
    <row r="68" customFormat="false" ht="9" hidden="false" customHeight="true" outlineLevel="0" collapsed="false">
      <c r="A68" s="25" t="s">
        <v>149</v>
      </c>
      <c r="B68" s="63" t="n">
        <f aca="false">SUM(D68:L68)</f>
        <v>1797.9</v>
      </c>
      <c r="C68" s="63"/>
      <c r="D68" s="63" t="n">
        <v>1427.4</v>
      </c>
      <c r="E68" s="63" t="s">
        <v>113</v>
      </c>
      <c r="F68" s="63" t="n">
        <v>202.5</v>
      </c>
      <c r="G68" s="63"/>
      <c r="H68" s="63" t="s">
        <v>572</v>
      </c>
      <c r="I68" s="63"/>
      <c r="J68" s="63" t="s">
        <v>572</v>
      </c>
      <c r="K68" s="63"/>
      <c r="L68" s="63" t="n">
        <v>168</v>
      </c>
    </row>
    <row r="69" customFormat="false" ht="9" hidden="false" customHeight="true" outlineLevel="0" collapsed="false">
      <c r="A69" s="25" t="s">
        <v>150</v>
      </c>
      <c r="B69" s="63" t="n">
        <f aca="false">SUM(D69:L69)</f>
        <v>2428</v>
      </c>
      <c r="C69" s="63"/>
      <c r="D69" s="63" t="n">
        <v>2185</v>
      </c>
      <c r="E69" s="63" t="s">
        <v>113</v>
      </c>
      <c r="F69" s="63" t="n">
        <v>243</v>
      </c>
      <c r="G69" s="63"/>
      <c r="H69" s="63" t="s">
        <v>572</v>
      </c>
      <c r="I69" s="63"/>
      <c r="J69" s="63" t="s">
        <v>572</v>
      </c>
      <c r="K69" s="63"/>
      <c r="L69" s="63" t="s">
        <v>113</v>
      </c>
    </row>
    <row r="70" customFormat="false" ht="9" hidden="false" customHeight="true" outlineLevel="0" collapsed="false">
      <c r="A70" s="25" t="s">
        <v>151</v>
      </c>
      <c r="B70" s="63" t="n">
        <f aca="false">SUM(D70:L70)</f>
        <v>1151.6</v>
      </c>
      <c r="C70" s="63"/>
      <c r="D70" s="63" t="n">
        <v>962.6</v>
      </c>
      <c r="E70" s="63" t="s">
        <v>113</v>
      </c>
      <c r="F70" s="63" t="n">
        <v>189</v>
      </c>
      <c r="G70" s="63"/>
      <c r="H70" s="63" t="s">
        <v>113</v>
      </c>
      <c r="I70" s="63"/>
      <c r="J70" s="63" t="s">
        <v>572</v>
      </c>
      <c r="K70" s="63"/>
      <c r="L70" s="63" t="s">
        <v>113</v>
      </c>
    </row>
    <row r="71" customFormat="false" ht="9" hidden="false" customHeight="true" outlineLevel="0" collapsed="false">
      <c r="A71" s="25" t="s">
        <v>152</v>
      </c>
      <c r="B71" s="63" t="n">
        <f aca="false">SUM(D71:L71)</f>
        <v>1997.4</v>
      </c>
      <c r="C71" s="63"/>
      <c r="D71" s="63" t="n">
        <v>1804.4</v>
      </c>
      <c r="E71" s="63" t="s">
        <v>113</v>
      </c>
      <c r="F71" s="63" t="n">
        <v>81</v>
      </c>
      <c r="G71" s="63"/>
      <c r="H71" s="63" t="s">
        <v>113</v>
      </c>
      <c r="I71" s="63"/>
      <c r="J71" s="63" t="s">
        <v>572</v>
      </c>
      <c r="K71" s="63"/>
      <c r="L71" s="63" t="n">
        <v>112</v>
      </c>
    </row>
    <row r="72" customFormat="false" ht="9" hidden="false" customHeight="true" outlineLevel="0" collapsed="false">
      <c r="A72" s="25" t="s">
        <v>153</v>
      </c>
      <c r="B72" s="63" t="n">
        <f aca="false">SUM(D72:L72)</f>
        <v>9343.1</v>
      </c>
      <c r="C72" s="63"/>
      <c r="D72" s="63" t="n">
        <v>5138.6</v>
      </c>
      <c r="E72" s="63" t="s">
        <v>113</v>
      </c>
      <c r="F72" s="63" t="n">
        <v>1012.5</v>
      </c>
      <c r="G72" s="63"/>
      <c r="H72" s="63" t="s">
        <v>572</v>
      </c>
      <c r="I72" s="63"/>
      <c r="J72" s="63" t="s">
        <v>572</v>
      </c>
      <c r="K72" s="63"/>
      <c r="L72" s="63" t="n">
        <v>3192</v>
      </c>
    </row>
    <row r="73" customFormat="false" ht="9" hidden="false" customHeight="true" outlineLevel="0" collapsed="false">
      <c r="A73" s="25" t="s">
        <v>154</v>
      </c>
      <c r="B73" s="63" t="n">
        <f aca="false">SUM(D73:L73)</f>
        <v>422.5</v>
      </c>
      <c r="C73" s="63"/>
      <c r="D73" s="63" t="n">
        <v>355</v>
      </c>
      <c r="E73" s="63" t="s">
        <v>113</v>
      </c>
      <c r="F73" s="63" t="n">
        <v>67.5</v>
      </c>
      <c r="G73" s="63"/>
      <c r="H73" s="63" t="s">
        <v>113</v>
      </c>
      <c r="I73" s="63"/>
      <c r="J73" s="63" t="s">
        <v>572</v>
      </c>
      <c r="K73" s="63"/>
      <c r="L73" s="63" t="s">
        <v>113</v>
      </c>
    </row>
    <row r="74" customFormat="false" ht="9" hidden="false" customHeight="true" outlineLevel="0" collapsed="false">
      <c r="A74" s="25" t="s">
        <v>155</v>
      </c>
      <c r="B74" s="63" t="n">
        <f aca="false">SUM(D74:L74)</f>
        <v>637.6</v>
      </c>
      <c r="C74" s="63"/>
      <c r="D74" s="63" t="n">
        <v>516.1</v>
      </c>
      <c r="E74" s="63" t="s">
        <v>113</v>
      </c>
      <c r="F74" s="63" t="n">
        <v>121.5</v>
      </c>
      <c r="G74" s="63"/>
      <c r="H74" s="63" t="s">
        <v>113</v>
      </c>
      <c r="I74" s="63"/>
      <c r="J74" s="63" t="s">
        <v>572</v>
      </c>
      <c r="K74" s="63"/>
      <c r="L74" s="63" t="s">
        <v>113</v>
      </c>
    </row>
    <row r="75" customFormat="false" ht="9" hidden="false" customHeight="true" outlineLevel="0" collapsed="false">
      <c r="A75" s="25" t="s">
        <v>156</v>
      </c>
      <c r="B75" s="63" t="n">
        <f aca="false">SUM(D75:L75)</f>
        <v>810.4</v>
      </c>
      <c r="C75" s="63"/>
      <c r="D75" s="63" t="n">
        <v>534.4</v>
      </c>
      <c r="E75" s="63" t="s">
        <v>113</v>
      </c>
      <c r="F75" s="63" t="n">
        <v>108</v>
      </c>
      <c r="G75" s="63"/>
      <c r="H75" s="63" t="s">
        <v>113</v>
      </c>
      <c r="I75" s="63"/>
      <c r="J75" s="63" t="s">
        <v>572</v>
      </c>
      <c r="K75" s="63"/>
      <c r="L75" s="63" t="n">
        <v>168</v>
      </c>
    </row>
    <row r="76" customFormat="false" ht="9" hidden="false" customHeight="true" outlineLevel="0" collapsed="false">
      <c r="A76" s="25" t="s">
        <v>157</v>
      </c>
      <c r="B76" s="63" t="n">
        <f aca="false">SUM(D76:L76)</f>
        <v>743.7</v>
      </c>
      <c r="C76" s="63"/>
      <c r="D76" s="63" t="n">
        <v>622.2</v>
      </c>
      <c r="E76" s="63" t="s">
        <v>113</v>
      </c>
      <c r="F76" s="63" t="n">
        <v>121.5</v>
      </c>
      <c r="G76" s="63"/>
      <c r="H76" s="63" t="s">
        <v>113</v>
      </c>
      <c r="I76" s="63"/>
      <c r="J76" s="63" t="s">
        <v>572</v>
      </c>
      <c r="K76" s="63"/>
      <c r="L76" s="63" t="s">
        <v>113</v>
      </c>
    </row>
    <row r="77" customFormat="false" ht="9" hidden="false" customHeight="true" outlineLevel="0" collapsed="false">
      <c r="A77" s="28" t="s">
        <v>158</v>
      </c>
      <c r="B77" s="63" t="n">
        <f aca="false">SUM(D77:L77)</f>
        <v>339.5</v>
      </c>
      <c r="C77" s="63"/>
      <c r="D77" s="63" t="n">
        <v>285.5</v>
      </c>
      <c r="E77" s="63" t="s">
        <v>113</v>
      </c>
      <c r="F77" s="63" t="n">
        <v>54</v>
      </c>
      <c r="G77" s="63"/>
      <c r="H77" s="63" t="s">
        <v>113</v>
      </c>
      <c r="I77" s="63"/>
      <c r="J77" s="63" t="s">
        <v>572</v>
      </c>
      <c r="K77" s="63"/>
      <c r="L77" s="63" t="s">
        <v>113</v>
      </c>
    </row>
    <row r="78" customFormat="false" ht="9" hidden="false" customHeight="true" outlineLevel="0" collapsed="false">
      <c r="A78" s="25" t="s">
        <v>159</v>
      </c>
      <c r="B78" s="63" t="n">
        <f aca="false">SUM(D78:L78)</f>
        <v>422.5</v>
      </c>
      <c r="C78" s="63"/>
      <c r="D78" s="63" t="n">
        <v>355</v>
      </c>
      <c r="E78" s="63" t="s">
        <v>113</v>
      </c>
      <c r="F78" s="63" t="n">
        <v>67.5</v>
      </c>
      <c r="G78" s="63"/>
      <c r="H78" s="63" t="s">
        <v>113</v>
      </c>
      <c r="I78" s="63"/>
      <c r="J78" s="63" t="s">
        <v>572</v>
      </c>
      <c r="K78" s="63"/>
      <c r="L78" s="63" t="s">
        <v>113</v>
      </c>
    </row>
    <row r="79" customFormat="false" ht="9" hidden="false" customHeight="true" outlineLevel="0" collapsed="false">
      <c r="A79" s="25" t="s">
        <v>160</v>
      </c>
      <c r="B79" s="63" t="n">
        <f aca="false">SUM(D79:L79)</f>
        <v>6720.7</v>
      </c>
      <c r="C79" s="63"/>
      <c r="D79" s="63" t="n">
        <v>5003.2</v>
      </c>
      <c r="E79" s="63" t="s">
        <v>113</v>
      </c>
      <c r="F79" s="63" t="n">
        <v>877.5</v>
      </c>
      <c r="G79" s="63"/>
      <c r="H79" s="63" t="s">
        <v>113</v>
      </c>
      <c r="I79" s="63"/>
      <c r="J79" s="63" t="s">
        <v>572</v>
      </c>
      <c r="K79" s="63"/>
      <c r="L79" s="63" t="n">
        <v>840</v>
      </c>
    </row>
    <row r="80" customFormat="false" ht="9" hidden="false" customHeight="true" outlineLevel="0" collapsed="false">
      <c r="A80" s="25" t="s">
        <v>161</v>
      </c>
      <c r="B80" s="63" t="n">
        <f aca="false">SUM(D80:L80)</f>
        <v>2496.8</v>
      </c>
      <c r="C80" s="63"/>
      <c r="D80" s="63" t="n">
        <v>2375.3</v>
      </c>
      <c r="E80" s="63" t="s">
        <v>113</v>
      </c>
      <c r="F80" s="63" t="n">
        <v>121.5</v>
      </c>
      <c r="G80" s="63"/>
      <c r="H80" s="63" t="s">
        <v>572</v>
      </c>
      <c r="I80" s="63"/>
      <c r="J80" s="63" t="s">
        <v>572</v>
      </c>
      <c r="K80" s="63"/>
      <c r="L80" s="63" t="s">
        <v>113</v>
      </c>
    </row>
    <row r="81" customFormat="false" ht="9" hidden="false" customHeight="true" outlineLevel="0" collapsed="false">
      <c r="A81" s="25" t="s">
        <v>162</v>
      </c>
      <c r="B81" s="63" t="n">
        <f aca="false">SUM(D81:L81)</f>
        <v>12761.7</v>
      </c>
      <c r="C81" s="63"/>
      <c r="D81" s="63" t="n">
        <v>10961.7</v>
      </c>
      <c r="E81" s="63" t="s">
        <v>113</v>
      </c>
      <c r="F81" s="63" t="n">
        <v>540</v>
      </c>
      <c r="G81" s="63"/>
      <c r="H81" s="63" t="s">
        <v>572</v>
      </c>
      <c r="I81" s="63"/>
      <c r="J81" s="63" t="s">
        <v>572</v>
      </c>
      <c r="K81" s="63"/>
      <c r="L81" s="63" t="n">
        <v>1260</v>
      </c>
    </row>
    <row r="82" customFormat="false" ht="9" hidden="false" customHeight="true" outlineLevel="0" collapsed="false">
      <c r="A82" s="25" t="s">
        <v>163</v>
      </c>
      <c r="B82" s="63" t="n">
        <f aca="false">SUM(D82:L82)</f>
        <v>12091.7</v>
      </c>
      <c r="C82" s="63"/>
      <c r="D82" s="63" t="n">
        <v>10961.7</v>
      </c>
      <c r="E82" s="63" t="s">
        <v>113</v>
      </c>
      <c r="F82" s="63" t="n">
        <v>486</v>
      </c>
      <c r="G82" s="63"/>
      <c r="H82" s="63" t="s">
        <v>572</v>
      </c>
      <c r="I82" s="63"/>
      <c r="J82" s="63" t="s">
        <v>572</v>
      </c>
      <c r="K82" s="63"/>
      <c r="L82" s="63" t="n">
        <v>644</v>
      </c>
    </row>
    <row r="83" customFormat="false" ht="9" hidden="false" customHeight="true" outlineLevel="0" collapsed="false">
      <c r="A83" s="25" t="s">
        <v>164</v>
      </c>
      <c r="B83" s="63" t="n">
        <f aca="false">SUM(D83:L83)</f>
        <v>642.4</v>
      </c>
      <c r="C83" s="63"/>
      <c r="D83" s="63" t="n">
        <v>534.4</v>
      </c>
      <c r="E83" s="63" t="s">
        <v>113</v>
      </c>
      <c r="F83" s="63" t="n">
        <v>108</v>
      </c>
      <c r="G83" s="63"/>
      <c r="H83" s="63" t="s">
        <v>113</v>
      </c>
      <c r="I83" s="63"/>
      <c r="J83" s="63" t="s">
        <v>572</v>
      </c>
      <c r="K83" s="63"/>
      <c r="L83" s="63" t="s">
        <v>113</v>
      </c>
    </row>
    <row r="84" customFormat="false" ht="9" hidden="false" customHeight="true" outlineLevel="0" collapsed="false">
      <c r="A84" s="25" t="s">
        <v>165</v>
      </c>
      <c r="B84" s="63" t="n">
        <f aca="false">SUM(D84:L84)</f>
        <v>2867.5</v>
      </c>
      <c r="C84" s="63"/>
      <c r="D84" s="63" t="n">
        <v>2093.5</v>
      </c>
      <c r="E84" s="63" t="s">
        <v>113</v>
      </c>
      <c r="F84" s="63" t="n">
        <v>270</v>
      </c>
      <c r="G84" s="63"/>
      <c r="H84" s="63" t="s">
        <v>572</v>
      </c>
      <c r="I84" s="63"/>
      <c r="J84" s="63" t="s">
        <v>572</v>
      </c>
      <c r="K84" s="63"/>
      <c r="L84" s="63" t="n">
        <v>504</v>
      </c>
    </row>
    <row r="85" customFormat="false" ht="9" hidden="false" customHeight="true" outlineLevel="0" collapsed="false">
      <c r="A85" s="25" t="s">
        <v>166</v>
      </c>
      <c r="B85" s="63" t="n">
        <f aca="false">SUM(D85:L85)</f>
        <v>610.1</v>
      </c>
      <c r="C85" s="63"/>
      <c r="D85" s="63" t="n">
        <v>333.1</v>
      </c>
      <c r="E85" s="63" t="s">
        <v>113</v>
      </c>
      <c r="F85" s="63" t="n">
        <v>81</v>
      </c>
      <c r="G85" s="63"/>
      <c r="H85" s="63" t="s">
        <v>113</v>
      </c>
      <c r="I85" s="63"/>
      <c r="J85" s="63" t="s">
        <v>572</v>
      </c>
      <c r="K85" s="63"/>
      <c r="L85" s="63" t="n">
        <v>196</v>
      </c>
    </row>
    <row r="86" customFormat="false" ht="9" hidden="false" customHeight="true" outlineLevel="0" collapsed="false">
      <c r="A86" s="25" t="s">
        <v>167</v>
      </c>
      <c r="B86" s="63" t="n">
        <f aca="false">SUM(D86:L86)</f>
        <v>1025.8</v>
      </c>
      <c r="C86" s="63"/>
      <c r="D86" s="63" t="n">
        <v>497.8</v>
      </c>
      <c r="E86" s="63" t="s">
        <v>113</v>
      </c>
      <c r="F86" s="63" t="n">
        <v>108</v>
      </c>
      <c r="G86" s="63"/>
      <c r="H86" s="63" t="s">
        <v>113</v>
      </c>
      <c r="I86" s="63"/>
      <c r="J86" s="63" t="s">
        <v>572</v>
      </c>
      <c r="K86" s="63"/>
      <c r="L86" s="63" t="n">
        <v>420</v>
      </c>
    </row>
    <row r="87" customFormat="false" ht="9" hidden="false" customHeight="true" outlineLevel="0" collapsed="false">
      <c r="A87" s="25" t="s">
        <v>168</v>
      </c>
      <c r="B87" s="63" t="n">
        <f aca="false">SUM(D87:L87)</f>
        <v>1209.4</v>
      </c>
      <c r="C87" s="63"/>
      <c r="D87" s="63" t="n">
        <v>1141.9</v>
      </c>
      <c r="E87" s="63" t="s">
        <v>113</v>
      </c>
      <c r="F87" s="63" t="n">
        <v>67.5</v>
      </c>
      <c r="G87" s="63"/>
      <c r="H87" s="63" t="s">
        <v>113</v>
      </c>
      <c r="I87" s="63"/>
      <c r="J87" s="63" t="s">
        <v>572</v>
      </c>
      <c r="K87" s="63"/>
      <c r="L87" s="63" t="s">
        <v>113</v>
      </c>
    </row>
    <row r="88" customFormat="false" ht="9" hidden="false" customHeight="true" outlineLevel="0" collapsed="false">
      <c r="A88" s="25" t="s">
        <v>169</v>
      </c>
      <c r="B88" s="63" t="n">
        <f aca="false">SUM(D88:L88)</f>
        <v>8428.8</v>
      </c>
      <c r="C88" s="63"/>
      <c r="D88" s="63" t="n">
        <v>7795.8</v>
      </c>
      <c r="E88" s="63" t="s">
        <v>113</v>
      </c>
      <c r="F88" s="63" t="n">
        <v>297</v>
      </c>
      <c r="G88" s="63"/>
      <c r="H88" s="63" t="s">
        <v>572</v>
      </c>
      <c r="I88" s="63"/>
      <c r="J88" s="63" t="s">
        <v>572</v>
      </c>
      <c r="K88" s="63"/>
      <c r="L88" s="63" t="n">
        <v>336</v>
      </c>
    </row>
    <row r="89" customFormat="false" ht="9" hidden="false" customHeight="true" outlineLevel="0" collapsed="false">
      <c r="A89" s="25" t="s">
        <v>170</v>
      </c>
      <c r="B89" s="63" t="n">
        <f aca="false">SUM(D89:L89)</f>
        <v>859.5</v>
      </c>
      <c r="C89" s="63"/>
      <c r="D89" s="63" t="n">
        <v>640.5</v>
      </c>
      <c r="E89" s="63" t="s">
        <v>113</v>
      </c>
      <c r="F89" s="63" t="n">
        <v>135</v>
      </c>
      <c r="G89" s="63"/>
      <c r="H89" s="63" t="s">
        <v>113</v>
      </c>
      <c r="I89" s="63"/>
      <c r="J89" s="63" t="s">
        <v>572</v>
      </c>
      <c r="K89" s="63"/>
      <c r="L89" s="63" t="n">
        <v>84</v>
      </c>
    </row>
    <row r="90" customFormat="false" ht="9" hidden="false" customHeight="true" outlineLevel="0" collapsed="false">
      <c r="A90" s="25" t="s">
        <v>171</v>
      </c>
      <c r="B90" s="63" t="n">
        <f aca="false">SUM(D90:L90)</f>
        <v>8070.7</v>
      </c>
      <c r="C90" s="63"/>
      <c r="D90" s="63" t="n">
        <v>6935.7</v>
      </c>
      <c r="E90" s="63" t="s">
        <v>113</v>
      </c>
      <c r="F90" s="63" t="n">
        <v>351</v>
      </c>
      <c r="G90" s="63"/>
      <c r="H90" s="63" t="s">
        <v>572</v>
      </c>
      <c r="I90" s="63"/>
      <c r="J90" s="63" t="s">
        <v>572</v>
      </c>
      <c r="K90" s="63"/>
      <c r="L90" s="63" t="n">
        <v>784</v>
      </c>
    </row>
    <row r="91" customFormat="false" ht="9" hidden="false" customHeight="true" outlineLevel="0" collapsed="false">
      <c r="A91" s="25" t="s">
        <v>172</v>
      </c>
      <c r="B91" s="63" t="n">
        <f aca="false">SUM(D91:L91)</f>
        <v>795.1</v>
      </c>
      <c r="C91" s="63"/>
      <c r="D91" s="63" t="n">
        <v>322.1</v>
      </c>
      <c r="E91" s="63" t="s">
        <v>113</v>
      </c>
      <c r="F91" s="63" t="n">
        <v>81</v>
      </c>
      <c r="G91" s="63"/>
      <c r="H91" s="63" t="s">
        <v>572</v>
      </c>
      <c r="I91" s="63"/>
      <c r="J91" s="63" t="s">
        <v>572</v>
      </c>
      <c r="K91" s="63"/>
      <c r="L91" s="63" t="n">
        <v>392</v>
      </c>
    </row>
    <row r="92" customFormat="false" ht="9" hidden="false" customHeight="true" outlineLevel="0" collapsed="false">
      <c r="A92" s="25" t="s">
        <v>173</v>
      </c>
      <c r="B92" s="63" t="n">
        <f aca="false">SUM(D92:L92)</f>
        <v>503.8</v>
      </c>
      <c r="C92" s="63"/>
      <c r="D92" s="63" t="n">
        <v>212.3</v>
      </c>
      <c r="E92" s="63" t="s">
        <v>113</v>
      </c>
      <c r="F92" s="63" t="n">
        <v>67.5</v>
      </c>
      <c r="G92" s="63"/>
      <c r="H92" s="63" t="s">
        <v>113</v>
      </c>
      <c r="I92" s="63"/>
      <c r="J92" s="63" t="s">
        <v>572</v>
      </c>
      <c r="K92" s="63"/>
      <c r="L92" s="63" t="n">
        <v>224</v>
      </c>
    </row>
    <row r="93" customFormat="false" ht="9" hidden="false" customHeight="true" outlineLevel="0" collapsed="false">
      <c r="A93" s="28" t="s">
        <v>174</v>
      </c>
      <c r="B93" s="63" t="n">
        <f aca="false">SUM(D93:L93)</f>
        <v>601.9</v>
      </c>
      <c r="C93" s="63"/>
      <c r="D93" s="63" t="n">
        <v>534.4</v>
      </c>
      <c r="E93" s="63" t="s">
        <v>113</v>
      </c>
      <c r="F93" s="63" t="n">
        <v>67.5</v>
      </c>
      <c r="G93" s="63"/>
      <c r="H93" s="63" t="s">
        <v>113</v>
      </c>
      <c r="I93" s="63"/>
      <c r="J93" s="63" t="s">
        <v>572</v>
      </c>
      <c r="K93" s="63"/>
      <c r="L93" s="63" t="s">
        <v>113</v>
      </c>
    </row>
    <row r="94" customFormat="false" ht="9" hidden="false" customHeight="true" outlineLevel="0" collapsed="false">
      <c r="A94" s="28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</row>
    <row r="95" customFormat="false" ht="9" hidden="false" customHeight="true" outlineLevel="0" collapsed="false">
      <c r="A95" s="25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</row>
    <row r="96" customFormat="false" ht="9" hidden="false" customHeight="true" outlineLevel="0" collapsed="false">
      <c r="A96" s="25" t="s">
        <v>175</v>
      </c>
      <c r="B96" s="63" t="n">
        <f aca="false">SUM(B99:B122)</f>
        <v>291437.3</v>
      </c>
      <c r="C96" s="63"/>
      <c r="D96" s="63" t="n">
        <f aca="false">SUM(D99:D122)</f>
        <v>267948.7</v>
      </c>
      <c r="E96" s="63" t="n">
        <f aca="false">SUM(E99:E122)</f>
        <v>8506</v>
      </c>
      <c r="F96" s="63" t="n">
        <f aca="false">SUM(F99:F122)</f>
        <v>1076.6</v>
      </c>
      <c r="G96" s="63"/>
      <c r="H96" s="63" t="n">
        <f aca="false">SUM(H99:H122)</f>
        <v>603</v>
      </c>
      <c r="I96" s="63"/>
      <c r="J96" s="63" t="n">
        <f aca="false">SUM(J99:J122)</f>
        <v>4191.8</v>
      </c>
      <c r="K96" s="63"/>
      <c r="L96" s="63" t="n">
        <f aca="false">SUM(L99:L122)</f>
        <v>9111.2</v>
      </c>
    </row>
    <row r="97" customFormat="false" ht="9" hidden="false" customHeight="true" outlineLevel="0" collapsed="false">
      <c r="A97" s="25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</row>
    <row r="98" customFormat="false" ht="9" hidden="false" customHeight="true" outlineLevel="0" collapsed="false">
      <c r="A98" s="25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</row>
    <row r="99" customFormat="false" ht="9" hidden="false" customHeight="true" outlineLevel="0" collapsed="false">
      <c r="A99" s="25" t="s">
        <v>176</v>
      </c>
      <c r="B99" s="63" t="n">
        <f aca="false">SUM(D99:L99)</f>
        <v>2686</v>
      </c>
      <c r="C99" s="63"/>
      <c r="D99" s="63" t="n">
        <v>2078.9</v>
      </c>
      <c r="E99" s="63" t="n">
        <v>176.3</v>
      </c>
      <c r="F99" s="63" t="n">
        <v>8.1</v>
      </c>
      <c r="G99" s="63"/>
      <c r="H99" s="63" t="n">
        <v>10.8</v>
      </c>
      <c r="I99" s="63"/>
      <c r="J99" s="63" t="n">
        <v>78.7</v>
      </c>
      <c r="K99" s="63"/>
      <c r="L99" s="63" t="n">
        <v>333.2</v>
      </c>
    </row>
    <row r="100" customFormat="false" ht="9" hidden="false" customHeight="true" outlineLevel="0" collapsed="false">
      <c r="A100" s="25" t="s">
        <v>177</v>
      </c>
      <c r="B100" s="63" t="n">
        <f aca="false">SUM(D100:L100)</f>
        <v>3291.1</v>
      </c>
      <c r="C100" s="63"/>
      <c r="D100" s="63" t="n">
        <v>2821.9</v>
      </c>
      <c r="E100" s="63" t="n">
        <v>322.2</v>
      </c>
      <c r="F100" s="63" t="n">
        <v>10.8</v>
      </c>
      <c r="G100" s="63"/>
      <c r="H100" s="63" t="n">
        <v>73.2</v>
      </c>
      <c r="I100" s="63"/>
      <c r="J100" s="63" t="n">
        <v>63</v>
      </c>
      <c r="K100" s="63"/>
      <c r="L100" s="63" t="s">
        <v>113</v>
      </c>
    </row>
    <row r="101" customFormat="false" ht="9" hidden="false" customHeight="true" outlineLevel="0" collapsed="false">
      <c r="A101" s="25" t="s">
        <v>178</v>
      </c>
      <c r="B101" s="63" t="n">
        <f aca="false">SUM(D101:L101)</f>
        <v>4361.1</v>
      </c>
      <c r="C101" s="63"/>
      <c r="D101" s="63" t="n">
        <v>3070.7</v>
      </c>
      <c r="E101" s="63" t="n">
        <v>346.6</v>
      </c>
      <c r="F101" s="63" t="n">
        <v>10.8</v>
      </c>
      <c r="G101" s="63"/>
      <c r="H101" s="63" t="n">
        <v>19.2</v>
      </c>
      <c r="I101" s="63"/>
      <c r="J101" s="63" t="n">
        <v>73.8</v>
      </c>
      <c r="K101" s="63"/>
      <c r="L101" s="63" t="n">
        <v>840</v>
      </c>
    </row>
    <row r="102" customFormat="false" ht="9" hidden="false" customHeight="true" outlineLevel="0" collapsed="false">
      <c r="A102" s="25" t="s">
        <v>179</v>
      </c>
      <c r="B102" s="63" t="n">
        <f aca="false">SUM(D102:L102)</f>
        <v>13322</v>
      </c>
      <c r="C102" s="63"/>
      <c r="D102" s="63" t="n">
        <v>10357.8</v>
      </c>
      <c r="E102" s="63" t="n">
        <v>550.2</v>
      </c>
      <c r="F102" s="63" t="n">
        <v>39.2</v>
      </c>
      <c r="G102" s="63"/>
      <c r="H102" s="63" t="n">
        <v>96</v>
      </c>
      <c r="I102" s="63"/>
      <c r="J102" s="63" t="n">
        <v>83.6</v>
      </c>
      <c r="K102" s="63"/>
      <c r="L102" s="63" t="n">
        <v>2195.2</v>
      </c>
    </row>
    <row r="103" customFormat="false" ht="9" hidden="false" customHeight="true" outlineLevel="0" collapsed="false">
      <c r="A103" s="25" t="s">
        <v>180</v>
      </c>
      <c r="B103" s="63" t="n">
        <f aca="false">SUM(D103:L103)</f>
        <v>624.6</v>
      </c>
      <c r="C103" s="63"/>
      <c r="D103" s="63" t="n">
        <v>571</v>
      </c>
      <c r="E103" s="63" t="n">
        <v>15.2</v>
      </c>
      <c r="F103" s="63" t="n">
        <v>2.7</v>
      </c>
      <c r="G103" s="63"/>
      <c r="H103" s="63" t="n">
        <v>7.2</v>
      </c>
      <c r="I103" s="63"/>
      <c r="J103" s="63" t="n">
        <v>28.5</v>
      </c>
      <c r="K103" s="63"/>
      <c r="L103" s="63" t="s">
        <v>113</v>
      </c>
    </row>
    <row r="104" customFormat="false" ht="9" hidden="false" customHeight="true" outlineLevel="0" collapsed="false">
      <c r="A104" s="25" t="s">
        <v>181</v>
      </c>
      <c r="B104" s="63" t="n">
        <f aca="false">SUM(D104:L104)</f>
        <v>778.5</v>
      </c>
      <c r="C104" s="63"/>
      <c r="D104" s="63" t="n">
        <v>724.7</v>
      </c>
      <c r="E104" s="63" t="n">
        <v>6.1</v>
      </c>
      <c r="F104" s="63" t="n">
        <v>2.7</v>
      </c>
      <c r="G104" s="63"/>
      <c r="H104" s="63" t="n">
        <v>17.4</v>
      </c>
      <c r="I104" s="63"/>
      <c r="J104" s="63" t="n">
        <v>27.6</v>
      </c>
      <c r="K104" s="63"/>
      <c r="L104" s="63" t="s">
        <v>113</v>
      </c>
    </row>
    <row r="105" customFormat="false" ht="9" hidden="false" customHeight="true" outlineLevel="0" collapsed="false">
      <c r="A105" s="25" t="s">
        <v>182</v>
      </c>
      <c r="B105" s="63" t="n">
        <f aca="false">SUM(D105:L105)</f>
        <v>8798</v>
      </c>
      <c r="C105" s="63"/>
      <c r="D105" s="63" t="n">
        <v>8125.2</v>
      </c>
      <c r="E105" s="63" t="n">
        <v>33.4</v>
      </c>
      <c r="F105" s="63" t="n">
        <v>31.1</v>
      </c>
      <c r="G105" s="63"/>
      <c r="H105" s="63" t="n">
        <v>14.4</v>
      </c>
      <c r="I105" s="63"/>
      <c r="J105" s="63" t="n">
        <v>241.1</v>
      </c>
      <c r="K105" s="63"/>
      <c r="L105" s="63" t="n">
        <v>352.8</v>
      </c>
    </row>
    <row r="106" customFormat="false" ht="9" hidden="false" customHeight="true" outlineLevel="0" collapsed="false">
      <c r="A106" s="25" t="s">
        <v>183</v>
      </c>
      <c r="B106" s="63" t="n">
        <f aca="false">SUM(D106:L106)</f>
        <v>3709.6</v>
      </c>
      <c r="C106" s="63"/>
      <c r="D106" s="63" t="n">
        <v>2598.6</v>
      </c>
      <c r="E106" s="63" t="n">
        <v>386.1</v>
      </c>
      <c r="F106" s="63" t="n">
        <v>9.5</v>
      </c>
      <c r="G106" s="63"/>
      <c r="H106" s="63" t="n">
        <v>7.2</v>
      </c>
      <c r="I106" s="63"/>
      <c r="J106" s="63" t="n">
        <v>50.2</v>
      </c>
      <c r="K106" s="63"/>
      <c r="L106" s="63" t="n">
        <v>658</v>
      </c>
    </row>
    <row r="107" customFormat="false" ht="9" hidden="false" customHeight="true" outlineLevel="0" collapsed="false">
      <c r="A107" s="25" t="s">
        <v>184</v>
      </c>
      <c r="B107" s="63" t="n">
        <f aca="false">SUM(D107:L107)</f>
        <v>951.7</v>
      </c>
      <c r="C107" s="63"/>
      <c r="D107" s="63" t="n">
        <v>391.6</v>
      </c>
      <c r="E107" s="63" t="n">
        <v>152</v>
      </c>
      <c r="F107" s="63" t="n">
        <v>1.4</v>
      </c>
      <c r="G107" s="63"/>
      <c r="H107" s="63" t="n">
        <v>36</v>
      </c>
      <c r="I107" s="63"/>
      <c r="J107" s="63" t="n">
        <v>20.7</v>
      </c>
      <c r="K107" s="63"/>
      <c r="L107" s="63" t="n">
        <v>350</v>
      </c>
    </row>
    <row r="108" customFormat="false" ht="9" hidden="false" customHeight="true" outlineLevel="0" collapsed="false">
      <c r="A108" s="25" t="s">
        <v>185</v>
      </c>
      <c r="B108" s="63" t="n">
        <f aca="false">SUM(D108:L108)</f>
        <v>68130.9</v>
      </c>
      <c r="C108" s="63"/>
      <c r="D108" s="63" t="n">
        <v>67270.8</v>
      </c>
      <c r="E108" s="63" t="n">
        <v>270.6</v>
      </c>
      <c r="F108" s="63" t="n">
        <v>255.2</v>
      </c>
      <c r="G108" s="63"/>
      <c r="H108" s="63" t="n">
        <v>17.4</v>
      </c>
      <c r="I108" s="63"/>
      <c r="J108" s="63" t="n">
        <v>45.3</v>
      </c>
      <c r="K108" s="63"/>
      <c r="L108" s="63" t="n">
        <v>271.6</v>
      </c>
    </row>
    <row r="109" customFormat="false" ht="9" hidden="false" customHeight="true" outlineLevel="0" collapsed="false">
      <c r="A109" s="25" t="s">
        <v>186</v>
      </c>
      <c r="B109" s="63" t="n">
        <f aca="false">SUM(D109:L109)</f>
        <v>8989.7</v>
      </c>
      <c r="C109" s="63"/>
      <c r="D109" s="63" t="n">
        <v>8644.9</v>
      </c>
      <c r="E109" s="63" t="n">
        <v>27.4</v>
      </c>
      <c r="F109" s="63" t="n">
        <v>32.4</v>
      </c>
      <c r="G109" s="63"/>
      <c r="H109" s="63" t="n">
        <v>9</v>
      </c>
      <c r="I109" s="63"/>
      <c r="J109" s="63" t="n">
        <v>12.8</v>
      </c>
      <c r="K109" s="63"/>
      <c r="L109" s="63" t="n">
        <v>263.2</v>
      </c>
    </row>
    <row r="110" customFormat="false" ht="9" hidden="false" customHeight="true" outlineLevel="0" collapsed="false">
      <c r="A110" s="25" t="s">
        <v>187</v>
      </c>
      <c r="B110" s="63" t="n">
        <f aca="false">SUM(D110:L110)</f>
        <v>22736.1</v>
      </c>
      <c r="C110" s="63"/>
      <c r="D110" s="63" t="n">
        <v>19771.3</v>
      </c>
      <c r="E110" s="63" t="n">
        <v>428.6</v>
      </c>
      <c r="F110" s="63" t="n">
        <v>75.6</v>
      </c>
      <c r="G110" s="63"/>
      <c r="H110" s="63" t="n">
        <v>63.6</v>
      </c>
      <c r="I110" s="63"/>
      <c r="J110" s="63" t="n">
        <v>2397</v>
      </c>
      <c r="K110" s="63"/>
      <c r="L110" s="63" t="s">
        <v>113</v>
      </c>
    </row>
    <row r="111" customFormat="false" ht="9" hidden="false" customHeight="true" outlineLevel="0" collapsed="false">
      <c r="A111" s="25" t="s">
        <v>188</v>
      </c>
      <c r="B111" s="63" t="n">
        <f aca="false">SUM(D111:L111)</f>
        <v>17265.2</v>
      </c>
      <c r="C111" s="63"/>
      <c r="D111" s="63" t="n">
        <v>16327.3</v>
      </c>
      <c r="E111" s="63" t="n">
        <v>276.6</v>
      </c>
      <c r="F111" s="63" t="n">
        <v>62.1</v>
      </c>
      <c r="G111" s="63"/>
      <c r="H111" s="63" t="n">
        <v>15</v>
      </c>
      <c r="I111" s="63"/>
      <c r="J111" s="63" t="n">
        <v>108.2</v>
      </c>
      <c r="K111" s="63"/>
      <c r="L111" s="63" t="n">
        <v>476</v>
      </c>
    </row>
    <row r="112" customFormat="false" ht="9" hidden="false" customHeight="true" outlineLevel="0" collapsed="false">
      <c r="A112" s="25" t="s">
        <v>189</v>
      </c>
      <c r="B112" s="63" t="n">
        <f aca="false">SUM(D112:L112)</f>
        <v>804.1</v>
      </c>
      <c r="C112" s="63"/>
      <c r="D112" s="63" t="n">
        <v>402.6</v>
      </c>
      <c r="E112" s="63" t="n">
        <v>249.3</v>
      </c>
      <c r="F112" s="63" t="n">
        <v>1.4</v>
      </c>
      <c r="G112" s="63"/>
      <c r="H112" s="63" t="n">
        <v>3.6</v>
      </c>
      <c r="I112" s="63"/>
      <c r="J112" s="63" t="n">
        <v>85.6</v>
      </c>
      <c r="K112" s="63"/>
      <c r="L112" s="63" t="n">
        <v>61.6</v>
      </c>
    </row>
    <row r="113" customFormat="false" ht="9" hidden="false" customHeight="true" outlineLevel="0" collapsed="false">
      <c r="A113" s="25" t="s">
        <v>190</v>
      </c>
      <c r="B113" s="63" t="n">
        <f aca="false">SUM(D113:L113)</f>
        <v>10456</v>
      </c>
      <c r="C113" s="63"/>
      <c r="D113" s="63" t="n">
        <v>9142.7</v>
      </c>
      <c r="E113" s="63" t="n">
        <v>994.1</v>
      </c>
      <c r="F113" s="63" t="n">
        <v>35.1</v>
      </c>
      <c r="G113" s="63"/>
      <c r="H113" s="63" t="n">
        <v>6</v>
      </c>
      <c r="I113" s="63"/>
      <c r="J113" s="63" t="n">
        <v>90.5</v>
      </c>
      <c r="K113" s="63"/>
      <c r="L113" s="63" t="n">
        <v>187.6</v>
      </c>
    </row>
    <row r="114" customFormat="false" ht="9" hidden="false" customHeight="true" outlineLevel="0" collapsed="false">
      <c r="A114" s="25" t="s">
        <v>191</v>
      </c>
      <c r="B114" s="63" t="n">
        <f aca="false">SUM(D114:L114)</f>
        <v>735.2</v>
      </c>
      <c r="C114" s="63"/>
      <c r="D114" s="63" t="n">
        <v>625.9</v>
      </c>
      <c r="E114" s="63" t="n">
        <v>27.4</v>
      </c>
      <c r="F114" s="63" t="n">
        <v>60.8</v>
      </c>
      <c r="G114" s="63"/>
      <c r="H114" s="63" t="n">
        <v>2.4</v>
      </c>
      <c r="I114" s="63"/>
      <c r="J114" s="63" t="n">
        <v>18.7</v>
      </c>
      <c r="K114" s="63"/>
      <c r="L114" s="63" t="s">
        <v>113</v>
      </c>
    </row>
    <row r="115" customFormat="false" ht="9" hidden="false" customHeight="true" outlineLevel="0" collapsed="false">
      <c r="A115" s="25" t="s">
        <v>192</v>
      </c>
      <c r="B115" s="63" t="n">
        <f aca="false">SUM(D115:L115)</f>
        <v>8152.1</v>
      </c>
      <c r="C115" s="63"/>
      <c r="D115" s="63" t="n">
        <v>7620.1</v>
      </c>
      <c r="E115" s="63" t="n">
        <v>136.8</v>
      </c>
      <c r="F115" s="63" t="n">
        <v>28.4</v>
      </c>
      <c r="G115" s="63"/>
      <c r="H115" s="63" t="n">
        <v>15</v>
      </c>
      <c r="I115" s="63"/>
      <c r="J115" s="63" t="n">
        <v>35.4</v>
      </c>
      <c r="K115" s="63"/>
      <c r="L115" s="63" t="n">
        <v>316.4</v>
      </c>
    </row>
    <row r="116" customFormat="false" ht="9" hidden="false" customHeight="true" outlineLevel="0" collapsed="false">
      <c r="A116" s="25" t="s">
        <v>193</v>
      </c>
      <c r="B116" s="63" t="n">
        <f aca="false">SUM(D116:L116)</f>
        <v>26010.8</v>
      </c>
      <c r="C116" s="63"/>
      <c r="D116" s="63" t="n">
        <v>25543.1</v>
      </c>
      <c r="E116" s="63" t="n">
        <v>136.8</v>
      </c>
      <c r="F116" s="63" t="n">
        <v>95.9</v>
      </c>
      <c r="G116" s="63"/>
      <c r="H116" s="63" t="n">
        <v>19.2</v>
      </c>
      <c r="I116" s="63"/>
      <c r="J116" s="63" t="n">
        <v>39.4</v>
      </c>
      <c r="K116" s="63"/>
      <c r="L116" s="63" t="n">
        <v>176.4</v>
      </c>
    </row>
    <row r="117" customFormat="false" ht="9" hidden="false" customHeight="true" outlineLevel="0" collapsed="false">
      <c r="A117" s="25" t="s">
        <v>194</v>
      </c>
      <c r="B117" s="63" t="n">
        <f aca="false">SUM(D117:L117)</f>
        <v>1052.2</v>
      </c>
      <c r="C117" s="63"/>
      <c r="D117" s="63" t="n">
        <v>717.4</v>
      </c>
      <c r="E117" s="63" t="n">
        <v>33.4</v>
      </c>
      <c r="F117" s="63" t="n">
        <v>6.8</v>
      </c>
      <c r="G117" s="63"/>
      <c r="H117" s="63" t="n">
        <v>7.2</v>
      </c>
      <c r="I117" s="63"/>
      <c r="J117" s="63" t="n">
        <v>35.4</v>
      </c>
      <c r="K117" s="63"/>
      <c r="L117" s="63" t="n">
        <v>252</v>
      </c>
    </row>
    <row r="118" customFormat="false" ht="9" hidden="false" customHeight="true" outlineLevel="0" collapsed="false">
      <c r="A118" s="25" t="s">
        <v>195</v>
      </c>
      <c r="B118" s="63" t="n">
        <f aca="false">SUM(D118:L118)</f>
        <v>22497.9</v>
      </c>
      <c r="C118" s="63"/>
      <c r="D118" s="63" t="n">
        <v>20938.9</v>
      </c>
      <c r="E118" s="63" t="n">
        <v>334.4</v>
      </c>
      <c r="F118" s="63" t="n">
        <v>79.7</v>
      </c>
      <c r="G118" s="63"/>
      <c r="H118" s="63" t="n">
        <v>20.4</v>
      </c>
      <c r="I118" s="63"/>
      <c r="J118" s="63" t="n">
        <v>68.9</v>
      </c>
      <c r="K118" s="63"/>
      <c r="L118" s="63" t="n">
        <v>1055.6</v>
      </c>
    </row>
    <row r="119" customFormat="false" ht="9" hidden="false" customHeight="true" outlineLevel="0" collapsed="false">
      <c r="A119" s="25" t="s">
        <v>196</v>
      </c>
      <c r="B119" s="63" t="n">
        <f aca="false">SUM(D119:L119)</f>
        <v>10671.9</v>
      </c>
      <c r="C119" s="63"/>
      <c r="D119" s="63" t="n">
        <v>9753.9</v>
      </c>
      <c r="E119" s="63" t="n">
        <v>112.5</v>
      </c>
      <c r="F119" s="63" t="n">
        <v>36.5</v>
      </c>
      <c r="G119" s="63"/>
      <c r="H119" s="63" t="n">
        <v>31.2</v>
      </c>
      <c r="I119" s="63"/>
      <c r="J119" s="63" t="n">
        <v>281.4</v>
      </c>
      <c r="K119" s="63"/>
      <c r="L119" s="63" t="n">
        <v>456.4</v>
      </c>
    </row>
    <row r="120" customFormat="false" ht="9" hidden="false" customHeight="true" outlineLevel="0" collapsed="false">
      <c r="A120" s="25" t="s">
        <v>197</v>
      </c>
      <c r="B120" s="63" t="n">
        <f aca="false">SUM(D120:L120)</f>
        <v>9001</v>
      </c>
      <c r="C120" s="63"/>
      <c r="D120" s="63" t="n">
        <v>8648.6</v>
      </c>
      <c r="E120" s="63" t="n">
        <v>149</v>
      </c>
      <c r="F120" s="63" t="n">
        <v>32.4</v>
      </c>
      <c r="G120" s="63"/>
      <c r="H120" s="63" t="n">
        <v>20.4</v>
      </c>
      <c r="I120" s="63"/>
      <c r="J120" s="63" t="n">
        <v>61</v>
      </c>
      <c r="K120" s="63"/>
      <c r="L120" s="63" t="n">
        <v>89.6</v>
      </c>
    </row>
    <row r="121" customFormat="false" ht="9" hidden="false" customHeight="true" outlineLevel="0" collapsed="false">
      <c r="A121" s="25" t="s">
        <v>198</v>
      </c>
      <c r="B121" s="63" t="n">
        <f aca="false">SUM(D121:L121)</f>
        <v>41756.2</v>
      </c>
      <c r="C121" s="63"/>
      <c r="D121" s="63" t="n">
        <v>38327.5</v>
      </c>
      <c r="E121" s="63" t="n">
        <v>2422.9</v>
      </c>
      <c r="F121" s="63" t="n">
        <v>144.5</v>
      </c>
      <c r="G121" s="63"/>
      <c r="H121" s="63" t="n">
        <v>16.8</v>
      </c>
      <c r="I121" s="63"/>
      <c r="J121" s="63" t="n">
        <v>68.9</v>
      </c>
      <c r="K121" s="63"/>
      <c r="L121" s="63" t="n">
        <v>775.6</v>
      </c>
    </row>
    <row r="122" customFormat="false" ht="9" hidden="false" customHeight="true" outlineLevel="0" collapsed="false">
      <c r="A122" s="25" t="s">
        <v>199</v>
      </c>
      <c r="B122" s="63" t="n">
        <f aca="false">SUM(D122:L122)</f>
        <v>4655.4</v>
      </c>
      <c r="C122" s="63"/>
      <c r="D122" s="63" t="n">
        <v>3473.3</v>
      </c>
      <c r="E122" s="63" t="n">
        <v>918.1</v>
      </c>
      <c r="F122" s="63" t="n">
        <v>13.5</v>
      </c>
      <c r="G122" s="63"/>
      <c r="H122" s="63" t="n">
        <v>74.4</v>
      </c>
      <c r="I122" s="63"/>
      <c r="J122" s="63" t="n">
        <v>176.1</v>
      </c>
      <c r="K122" s="63"/>
      <c r="L122" s="63" t="s">
        <v>572</v>
      </c>
    </row>
    <row r="123" customFormat="false" ht="9" hidden="false" customHeight="true" outlineLevel="0" collapsed="false">
      <c r="A123" s="28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</row>
    <row r="124" customFormat="false" ht="9" hidden="false" customHeight="true" outlineLevel="0" collapsed="false">
      <c r="A124" s="28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</row>
    <row r="125" customFormat="false" ht="9" hidden="false" customHeight="true" outlineLevel="0" collapsed="false">
      <c r="A125" s="25" t="s">
        <v>200</v>
      </c>
      <c r="B125" s="63" t="n">
        <f aca="false">SUM(B128:B161)</f>
        <v>1139821.3</v>
      </c>
      <c r="C125" s="63"/>
      <c r="D125" s="63" t="n">
        <f aca="false">SUM(D128:D161)</f>
        <v>1060327.4</v>
      </c>
      <c r="E125" s="63" t="n">
        <f aca="false">SUM(E128:E161)</f>
        <v>94.3</v>
      </c>
      <c r="F125" s="63" t="n">
        <f aca="false">SUM(F128:F161)</f>
        <v>28178.3</v>
      </c>
      <c r="G125" s="63"/>
      <c r="H125" s="63" t="n">
        <f aca="false">SUM(H128:H161)</f>
        <v>946.8</v>
      </c>
      <c r="I125" s="63"/>
      <c r="J125" s="63" t="n">
        <f aca="false">SUM(J128:J161)</f>
        <v>36389.3</v>
      </c>
      <c r="K125" s="63"/>
      <c r="L125" s="63" t="n">
        <f aca="false">SUM(L128:L161)</f>
        <v>13885.2</v>
      </c>
    </row>
    <row r="126" customFormat="false" ht="9" hidden="false" customHeight="true" outlineLevel="0" collapsed="false">
      <c r="A126" s="25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</row>
    <row r="127" customFormat="false" ht="9" hidden="false" customHeight="true" outlineLevel="0" collapsed="false">
      <c r="A127" s="25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</row>
    <row r="128" customFormat="false" ht="9" hidden="false" customHeight="true" outlineLevel="0" collapsed="false">
      <c r="A128" s="25" t="s">
        <v>201</v>
      </c>
      <c r="B128" s="63" t="n">
        <f aca="false">SUM(D128:L128)</f>
        <v>12670.8</v>
      </c>
      <c r="C128" s="63"/>
      <c r="D128" s="63" t="n">
        <v>10928.4</v>
      </c>
      <c r="E128" s="109" t="s">
        <v>113</v>
      </c>
      <c r="F128" s="63" t="n">
        <v>294.3</v>
      </c>
      <c r="G128" s="63"/>
      <c r="H128" s="63" t="n">
        <v>63.6</v>
      </c>
      <c r="I128" s="63"/>
      <c r="J128" s="63" t="n">
        <v>351.3</v>
      </c>
      <c r="K128" s="63"/>
      <c r="L128" s="63" t="n">
        <v>1033.2</v>
      </c>
    </row>
    <row r="129" customFormat="false" ht="9" hidden="false" customHeight="true" outlineLevel="0" collapsed="false">
      <c r="A129" s="25" t="s">
        <v>202</v>
      </c>
      <c r="B129" s="63" t="n">
        <f aca="false">SUM(D129:L129)</f>
        <v>8540.7</v>
      </c>
      <c r="C129" s="63"/>
      <c r="D129" s="63" t="n">
        <v>6885.2</v>
      </c>
      <c r="E129" s="109" t="s">
        <v>113</v>
      </c>
      <c r="F129" s="63" t="n">
        <v>191.7</v>
      </c>
      <c r="G129" s="63"/>
      <c r="H129" s="63" t="n">
        <v>12</v>
      </c>
      <c r="I129" s="63"/>
      <c r="J129" s="63" t="n">
        <v>208.6</v>
      </c>
      <c r="K129" s="63"/>
      <c r="L129" s="63" t="n">
        <v>1243.2</v>
      </c>
    </row>
    <row r="130" customFormat="false" ht="9" hidden="false" customHeight="true" outlineLevel="0" collapsed="false">
      <c r="A130" s="25" t="s">
        <v>203</v>
      </c>
      <c r="B130" s="63" t="n">
        <f aca="false">SUM(D130:L130)</f>
        <v>93471.8</v>
      </c>
      <c r="C130" s="63"/>
      <c r="D130" s="63" t="n">
        <v>73449.6</v>
      </c>
      <c r="E130" s="63" t="n">
        <v>66.3</v>
      </c>
      <c r="F130" s="63" t="n">
        <v>506.3</v>
      </c>
      <c r="G130" s="63"/>
      <c r="H130" s="63" t="n">
        <v>9</v>
      </c>
      <c r="I130" s="63"/>
      <c r="J130" s="63" t="n">
        <v>15792.2</v>
      </c>
      <c r="K130" s="63"/>
      <c r="L130" s="63" t="n">
        <v>3648.4</v>
      </c>
    </row>
    <row r="131" customFormat="false" ht="9" hidden="false" customHeight="true" outlineLevel="0" collapsed="false">
      <c r="A131" s="25" t="s">
        <v>204</v>
      </c>
      <c r="B131" s="63" t="n">
        <f aca="false">SUM(D131:L131)</f>
        <v>2162.5</v>
      </c>
      <c r="C131" s="63"/>
      <c r="D131" s="63" t="n">
        <v>1704.8</v>
      </c>
      <c r="E131" s="109" t="s">
        <v>113</v>
      </c>
      <c r="F131" s="63" t="n">
        <v>87.8</v>
      </c>
      <c r="G131" s="63"/>
      <c r="H131" s="63" t="n">
        <v>27</v>
      </c>
      <c r="I131" s="63"/>
      <c r="J131" s="63" t="n">
        <v>79.7</v>
      </c>
      <c r="K131" s="63"/>
      <c r="L131" s="63" t="n">
        <v>263.2</v>
      </c>
    </row>
    <row r="132" customFormat="false" ht="9" hidden="false" customHeight="true" outlineLevel="0" collapsed="false">
      <c r="A132" s="25" t="s">
        <v>205</v>
      </c>
      <c r="B132" s="63" t="n">
        <f aca="false">SUM(D132:L132)</f>
        <v>11686.1</v>
      </c>
      <c r="C132" s="63"/>
      <c r="D132" s="63" t="n">
        <v>11464.6</v>
      </c>
      <c r="E132" s="109" t="s">
        <v>113</v>
      </c>
      <c r="F132" s="63" t="n">
        <v>121.5</v>
      </c>
      <c r="G132" s="63"/>
      <c r="H132" s="63" t="n">
        <v>1.8</v>
      </c>
      <c r="I132" s="63"/>
      <c r="J132" s="63" t="n">
        <v>75.8</v>
      </c>
      <c r="K132" s="63"/>
      <c r="L132" s="63" t="n">
        <v>22.4</v>
      </c>
    </row>
    <row r="133" customFormat="false" ht="9" hidden="false" customHeight="true" outlineLevel="0" collapsed="false">
      <c r="A133" s="25" t="s">
        <v>206</v>
      </c>
      <c r="B133" s="63" t="n">
        <f aca="false">SUM(D133:L133)</f>
        <v>8192.7</v>
      </c>
      <c r="C133" s="63"/>
      <c r="D133" s="63" t="n">
        <v>7485.8</v>
      </c>
      <c r="E133" s="109" t="s">
        <v>113</v>
      </c>
      <c r="F133" s="63" t="n">
        <v>234.9</v>
      </c>
      <c r="G133" s="63"/>
      <c r="H133" s="63" t="n">
        <v>16.8</v>
      </c>
      <c r="I133" s="63"/>
      <c r="J133" s="63" t="n">
        <v>122</v>
      </c>
      <c r="K133" s="63"/>
      <c r="L133" s="63" t="n">
        <v>333.2</v>
      </c>
    </row>
    <row r="134" customFormat="false" ht="9" hidden="false" customHeight="true" outlineLevel="0" collapsed="false">
      <c r="A134" s="25" t="s">
        <v>207</v>
      </c>
      <c r="B134" s="63" t="n">
        <f aca="false">SUM(D134:L134)</f>
        <v>6249.4</v>
      </c>
      <c r="C134" s="63"/>
      <c r="D134" s="63" t="n">
        <v>6138.6</v>
      </c>
      <c r="E134" s="109" t="s">
        <v>113</v>
      </c>
      <c r="F134" s="63" t="n">
        <v>71.6</v>
      </c>
      <c r="G134" s="63"/>
      <c r="H134" s="63" t="n">
        <v>4.2</v>
      </c>
      <c r="I134" s="63"/>
      <c r="J134" s="63" t="n">
        <v>26.6</v>
      </c>
      <c r="K134" s="63"/>
      <c r="L134" s="63" t="n">
        <v>8.4</v>
      </c>
    </row>
    <row r="135" customFormat="false" ht="9" hidden="false" customHeight="true" outlineLevel="0" collapsed="false">
      <c r="A135" s="25" t="s">
        <v>208</v>
      </c>
      <c r="B135" s="63" t="n">
        <f aca="false">SUM(D135:L135)</f>
        <v>8308.8</v>
      </c>
      <c r="C135" s="63"/>
      <c r="D135" s="63" t="n">
        <v>7847.4</v>
      </c>
      <c r="E135" s="109" t="s">
        <v>113</v>
      </c>
      <c r="F135" s="63" t="n">
        <v>201.2</v>
      </c>
      <c r="G135" s="63"/>
      <c r="H135" s="63" t="n">
        <v>21.6</v>
      </c>
      <c r="I135" s="63"/>
      <c r="J135" s="63" t="n">
        <v>137.8</v>
      </c>
      <c r="K135" s="63"/>
      <c r="L135" s="63" t="n">
        <v>100.8</v>
      </c>
    </row>
    <row r="136" customFormat="false" ht="9" hidden="false" customHeight="true" outlineLevel="0" collapsed="false">
      <c r="A136" s="25" t="s">
        <v>209</v>
      </c>
      <c r="B136" s="63" t="n">
        <f aca="false">SUM(D136:L136)</f>
        <v>587.3</v>
      </c>
      <c r="C136" s="63"/>
      <c r="D136" s="63" t="n">
        <v>487.5</v>
      </c>
      <c r="E136" s="109" t="s">
        <v>113</v>
      </c>
      <c r="F136" s="63" t="n">
        <v>43.2</v>
      </c>
      <c r="G136" s="63"/>
      <c r="H136" s="63" t="n">
        <v>22.8</v>
      </c>
      <c r="I136" s="63"/>
      <c r="J136" s="63" t="n">
        <v>22.6</v>
      </c>
      <c r="K136" s="63"/>
      <c r="L136" s="63" t="n">
        <v>11.2</v>
      </c>
    </row>
    <row r="137" customFormat="false" ht="9" hidden="false" customHeight="true" outlineLevel="0" collapsed="false">
      <c r="A137" s="25" t="s">
        <v>210</v>
      </c>
      <c r="B137" s="63" t="n">
        <f aca="false">SUM(D137:L137)</f>
        <v>17239.6</v>
      </c>
      <c r="C137" s="63"/>
      <c r="D137" s="63" t="n">
        <v>11367.2</v>
      </c>
      <c r="E137" s="109" t="s">
        <v>113</v>
      </c>
      <c r="F137" s="63" t="n">
        <v>147.2</v>
      </c>
      <c r="G137" s="63"/>
      <c r="H137" s="63" t="n">
        <v>15.6</v>
      </c>
      <c r="I137" s="63"/>
      <c r="J137" s="63" t="n">
        <v>4738</v>
      </c>
      <c r="K137" s="63"/>
      <c r="L137" s="63" t="n">
        <v>971.6</v>
      </c>
    </row>
    <row r="138" customFormat="false" ht="9" hidden="false" customHeight="true" outlineLevel="0" collapsed="false">
      <c r="A138" s="25" t="s">
        <v>211</v>
      </c>
      <c r="B138" s="63" t="n">
        <f aca="false">SUM(D138:L138)</f>
        <v>59828.2</v>
      </c>
      <c r="C138" s="63"/>
      <c r="D138" s="63" t="n">
        <v>48943.7</v>
      </c>
      <c r="E138" s="109" t="s">
        <v>113</v>
      </c>
      <c r="F138" s="63" t="n">
        <v>10445</v>
      </c>
      <c r="G138" s="63"/>
      <c r="H138" s="63" t="n">
        <v>67.8</v>
      </c>
      <c r="I138" s="63"/>
      <c r="J138" s="63" t="n">
        <v>167.3</v>
      </c>
      <c r="K138" s="63"/>
      <c r="L138" s="63" t="n">
        <v>204.4</v>
      </c>
    </row>
    <row r="139" customFormat="false" ht="9" hidden="false" customHeight="true" outlineLevel="0" collapsed="false">
      <c r="A139" s="25" t="s">
        <v>212</v>
      </c>
      <c r="B139" s="63" t="n">
        <f aca="false">SUM(D139:L139)</f>
        <v>25139.3</v>
      </c>
      <c r="C139" s="63"/>
      <c r="D139" s="63" t="n">
        <v>24683</v>
      </c>
      <c r="E139" s="109" t="s">
        <v>113</v>
      </c>
      <c r="F139" s="63" t="n">
        <v>294.3</v>
      </c>
      <c r="G139" s="63"/>
      <c r="H139" s="63" t="n">
        <v>7.8</v>
      </c>
      <c r="I139" s="63"/>
      <c r="J139" s="63" t="n">
        <v>39.4</v>
      </c>
      <c r="K139" s="63"/>
      <c r="L139" s="63" t="n">
        <v>114.8</v>
      </c>
    </row>
    <row r="140" customFormat="false" ht="9" hidden="false" customHeight="true" outlineLevel="0" collapsed="false">
      <c r="A140" s="25" t="s">
        <v>213</v>
      </c>
      <c r="B140" s="63" t="n">
        <f aca="false">SUM(D140:L140)</f>
        <v>1063.8</v>
      </c>
      <c r="C140" s="63"/>
      <c r="D140" s="63" t="n">
        <v>893.4</v>
      </c>
      <c r="E140" s="109" t="s">
        <v>113</v>
      </c>
      <c r="F140" s="63" t="n">
        <v>120.2</v>
      </c>
      <c r="G140" s="63"/>
      <c r="H140" s="63" t="n">
        <v>3.6</v>
      </c>
      <c r="I140" s="63"/>
      <c r="J140" s="63" t="n">
        <v>35.4</v>
      </c>
      <c r="K140" s="63"/>
      <c r="L140" s="63" t="n">
        <v>11.2</v>
      </c>
    </row>
    <row r="141" customFormat="false" ht="9" hidden="false" customHeight="true" outlineLevel="0" collapsed="false">
      <c r="A141" s="25" t="s">
        <v>214</v>
      </c>
      <c r="B141" s="63" t="n">
        <f aca="false">SUM(D141:L141)</f>
        <v>109917.2</v>
      </c>
      <c r="C141" s="63"/>
      <c r="D141" s="63" t="n">
        <v>108393.8</v>
      </c>
      <c r="E141" s="109" t="s">
        <v>113</v>
      </c>
      <c r="F141" s="63" t="n">
        <v>874.8</v>
      </c>
      <c r="G141" s="63"/>
      <c r="H141" s="63" t="n">
        <v>22.8</v>
      </c>
      <c r="I141" s="63"/>
      <c r="J141" s="63" t="n">
        <v>354.2</v>
      </c>
      <c r="K141" s="63"/>
      <c r="L141" s="63" t="n">
        <v>271.6</v>
      </c>
    </row>
    <row r="142" customFormat="false" ht="9" hidden="false" customHeight="true" outlineLevel="0" collapsed="false">
      <c r="A142" s="25" t="s">
        <v>215</v>
      </c>
      <c r="B142" s="63" t="n">
        <f aca="false">SUM(D142:L142)</f>
        <v>65495.7</v>
      </c>
      <c r="C142" s="63"/>
      <c r="D142" s="63" t="n">
        <v>62502.9</v>
      </c>
      <c r="E142" s="109" t="s">
        <v>113</v>
      </c>
      <c r="F142" s="63" t="n">
        <v>608.9</v>
      </c>
      <c r="G142" s="63"/>
      <c r="H142" s="63" t="n">
        <v>43.2</v>
      </c>
      <c r="I142" s="63"/>
      <c r="J142" s="63" t="n">
        <v>867.9</v>
      </c>
      <c r="K142" s="63"/>
      <c r="L142" s="63" t="n">
        <v>1472.8</v>
      </c>
    </row>
    <row r="143" customFormat="false" ht="9" hidden="false" customHeight="true" outlineLevel="0" collapsed="false">
      <c r="A143" s="25" t="s">
        <v>216</v>
      </c>
      <c r="B143" s="63" t="n">
        <f aca="false">SUM(D143:L143)</f>
        <v>76954.5</v>
      </c>
      <c r="C143" s="63"/>
      <c r="D143" s="63" t="n">
        <v>69583.2</v>
      </c>
      <c r="E143" s="109" t="s">
        <v>113</v>
      </c>
      <c r="F143" s="63" t="n">
        <v>7101</v>
      </c>
      <c r="G143" s="63"/>
      <c r="H143" s="63" t="n">
        <v>39.6</v>
      </c>
      <c r="I143" s="63"/>
      <c r="J143" s="63" t="n">
        <v>166.3</v>
      </c>
      <c r="K143" s="63"/>
      <c r="L143" s="63" t="n">
        <v>64.4</v>
      </c>
    </row>
    <row r="144" customFormat="false" ht="9" hidden="false" customHeight="true" outlineLevel="0" collapsed="false">
      <c r="A144" s="25" t="s">
        <v>217</v>
      </c>
      <c r="B144" s="63" t="n">
        <f aca="false">SUM(D144:L144)</f>
        <v>13848.1</v>
      </c>
      <c r="C144" s="63"/>
      <c r="D144" s="63" t="n">
        <v>13462.2</v>
      </c>
      <c r="E144" s="109" t="s">
        <v>113</v>
      </c>
      <c r="F144" s="63" t="n">
        <v>212</v>
      </c>
      <c r="G144" s="63"/>
      <c r="H144" s="63" t="n">
        <v>19.8</v>
      </c>
      <c r="I144" s="63"/>
      <c r="J144" s="63" t="n">
        <v>56.1</v>
      </c>
      <c r="K144" s="63"/>
      <c r="L144" s="63" t="n">
        <v>98</v>
      </c>
    </row>
    <row r="145" customFormat="false" ht="9" hidden="false" customHeight="true" outlineLevel="0" collapsed="false">
      <c r="A145" s="25" t="s">
        <v>218</v>
      </c>
      <c r="B145" s="63" t="n">
        <f aca="false">SUM(D145:L145)</f>
        <v>148757.9</v>
      </c>
      <c r="C145" s="63"/>
      <c r="D145" s="63" t="n">
        <v>142754.3</v>
      </c>
      <c r="E145" s="63" t="n">
        <v>28</v>
      </c>
      <c r="F145" s="63" t="n">
        <v>776.3</v>
      </c>
      <c r="G145" s="63"/>
      <c r="H145" s="63" t="n">
        <v>2.4</v>
      </c>
      <c r="I145" s="63"/>
      <c r="J145" s="63" t="n">
        <v>5132.5</v>
      </c>
      <c r="K145" s="63"/>
      <c r="L145" s="63" t="n">
        <v>64.4</v>
      </c>
    </row>
    <row r="146" customFormat="false" ht="9" hidden="false" customHeight="true" outlineLevel="0" collapsed="false">
      <c r="A146" s="25" t="s">
        <v>219</v>
      </c>
      <c r="B146" s="63" t="n">
        <f aca="false">SUM(D146:L146)</f>
        <v>1375.3</v>
      </c>
      <c r="C146" s="63"/>
      <c r="D146" s="63" t="n">
        <v>1298.9</v>
      </c>
      <c r="E146" s="109" t="s">
        <v>113</v>
      </c>
      <c r="F146" s="63" t="n">
        <v>13.5</v>
      </c>
      <c r="G146" s="63"/>
      <c r="H146" s="63" t="n">
        <v>11.4</v>
      </c>
      <c r="I146" s="63"/>
      <c r="J146" s="63" t="n">
        <v>20.7</v>
      </c>
      <c r="K146" s="63"/>
      <c r="L146" s="63" t="n">
        <v>30.8</v>
      </c>
    </row>
    <row r="147" customFormat="false" ht="9" hidden="false" customHeight="true" outlineLevel="0" collapsed="false">
      <c r="A147" s="25" t="s">
        <v>220</v>
      </c>
      <c r="B147" s="63" t="n">
        <f aca="false">SUM(D147:L147)</f>
        <v>105190</v>
      </c>
      <c r="C147" s="63"/>
      <c r="D147" s="63" t="n">
        <v>103474.1</v>
      </c>
      <c r="E147" s="109" t="s">
        <v>113</v>
      </c>
      <c r="F147" s="63" t="n">
        <v>1242</v>
      </c>
      <c r="G147" s="63"/>
      <c r="H147" s="63" t="n">
        <v>44.4</v>
      </c>
      <c r="I147" s="63"/>
      <c r="J147" s="63" t="n">
        <v>166.3</v>
      </c>
      <c r="K147" s="63"/>
      <c r="L147" s="63" t="n">
        <v>263.2</v>
      </c>
    </row>
    <row r="148" customFormat="false" ht="9" hidden="false" customHeight="true" outlineLevel="0" collapsed="false">
      <c r="A148" s="25" t="s">
        <v>221</v>
      </c>
      <c r="B148" s="63" t="n">
        <f aca="false">SUM(D148:L148)</f>
        <v>48064</v>
      </c>
      <c r="C148" s="63"/>
      <c r="D148" s="63" t="n">
        <v>47356.4</v>
      </c>
      <c r="E148" s="109" t="s">
        <v>113</v>
      </c>
      <c r="F148" s="63" t="n">
        <v>492.8</v>
      </c>
      <c r="G148" s="63"/>
      <c r="H148" s="63" t="n">
        <v>43.8</v>
      </c>
      <c r="I148" s="63"/>
      <c r="J148" s="63" t="n">
        <v>22.6</v>
      </c>
      <c r="K148" s="63"/>
      <c r="L148" s="63" t="n">
        <v>148.4</v>
      </c>
    </row>
    <row r="149" customFormat="false" ht="9" hidden="false" customHeight="true" outlineLevel="0" collapsed="false">
      <c r="A149" s="25" t="s">
        <v>222</v>
      </c>
      <c r="B149" s="63" t="n">
        <f aca="false">SUM(D149:L149)</f>
        <v>4283.4</v>
      </c>
      <c r="C149" s="63"/>
      <c r="D149" s="63" t="n">
        <v>4218.2</v>
      </c>
      <c r="E149" s="109" t="s">
        <v>113</v>
      </c>
      <c r="F149" s="63" t="n">
        <v>45.9</v>
      </c>
      <c r="G149" s="63"/>
      <c r="H149" s="63" t="n">
        <v>1.2</v>
      </c>
      <c r="I149" s="63"/>
      <c r="J149" s="63" t="n">
        <v>6.9</v>
      </c>
      <c r="K149" s="63"/>
      <c r="L149" s="63" t="n">
        <v>11.2</v>
      </c>
    </row>
    <row r="150" customFormat="false" ht="9" hidden="false" customHeight="true" outlineLevel="0" collapsed="false">
      <c r="A150" s="25" t="s">
        <v>223</v>
      </c>
      <c r="B150" s="63" t="n">
        <f aca="false">SUM(D150:L150)</f>
        <v>3149.3</v>
      </c>
      <c r="C150" s="63"/>
      <c r="D150" s="63" t="n">
        <v>3004.1</v>
      </c>
      <c r="E150" s="109" t="s">
        <v>113</v>
      </c>
      <c r="F150" s="63" t="n">
        <v>58.1</v>
      </c>
      <c r="G150" s="63"/>
      <c r="H150" s="63" t="n">
        <v>12.6</v>
      </c>
      <c r="I150" s="63"/>
      <c r="J150" s="63" t="n">
        <v>15.7</v>
      </c>
      <c r="K150" s="63"/>
      <c r="L150" s="63" t="n">
        <v>58.8</v>
      </c>
    </row>
    <row r="151" customFormat="false" ht="9" hidden="false" customHeight="true" outlineLevel="0" collapsed="false">
      <c r="A151" s="25" t="s">
        <v>224</v>
      </c>
      <c r="B151" s="63" t="n">
        <f aca="false">SUM(D151:L151)</f>
        <v>64883</v>
      </c>
      <c r="C151" s="63"/>
      <c r="D151" s="63" t="n">
        <v>64110.8</v>
      </c>
      <c r="E151" s="109" t="s">
        <v>113</v>
      </c>
      <c r="F151" s="63" t="n">
        <v>603.5</v>
      </c>
      <c r="G151" s="63"/>
      <c r="H151" s="63" t="n">
        <v>3.6</v>
      </c>
      <c r="I151" s="63"/>
      <c r="J151" s="63" t="n">
        <v>16.7</v>
      </c>
      <c r="K151" s="63"/>
      <c r="L151" s="63" t="n">
        <v>148.4</v>
      </c>
    </row>
    <row r="152" customFormat="false" ht="9" hidden="false" customHeight="true" outlineLevel="0" collapsed="false">
      <c r="A152" s="25" t="s">
        <v>225</v>
      </c>
      <c r="B152" s="63" t="n">
        <f aca="false">SUM(D152:L152)</f>
        <v>39269.4</v>
      </c>
      <c r="C152" s="63"/>
      <c r="D152" s="63" t="n">
        <v>38583.4</v>
      </c>
      <c r="E152" s="109" t="s">
        <v>113</v>
      </c>
      <c r="F152" s="63" t="n">
        <v>386.1</v>
      </c>
      <c r="G152" s="63"/>
      <c r="H152" s="63" t="n">
        <v>33.6</v>
      </c>
      <c r="I152" s="63"/>
      <c r="J152" s="63" t="n">
        <v>151.5</v>
      </c>
      <c r="K152" s="63"/>
      <c r="L152" s="63" t="n">
        <v>114.8</v>
      </c>
    </row>
    <row r="153" customFormat="false" ht="9" hidden="false" customHeight="true" outlineLevel="0" collapsed="false">
      <c r="A153" s="25" t="s">
        <v>226</v>
      </c>
      <c r="B153" s="63" t="n">
        <f aca="false">SUM(D153:L153)</f>
        <v>7242.4</v>
      </c>
      <c r="C153" s="63"/>
      <c r="D153" s="63" t="n">
        <v>6295.6</v>
      </c>
      <c r="E153" s="109" t="s">
        <v>113</v>
      </c>
      <c r="F153" s="63" t="n">
        <v>87.8</v>
      </c>
      <c r="G153" s="63"/>
      <c r="H153" s="63" t="n">
        <v>13.2</v>
      </c>
      <c r="I153" s="63"/>
      <c r="J153" s="63" t="n">
        <v>602.2</v>
      </c>
      <c r="K153" s="63"/>
      <c r="L153" s="63" t="n">
        <v>243.6</v>
      </c>
    </row>
    <row r="154" customFormat="false" ht="9" hidden="false" customHeight="true" outlineLevel="0" collapsed="false">
      <c r="A154" s="25" t="s">
        <v>227</v>
      </c>
      <c r="B154" s="63" t="n">
        <f aca="false">SUM(D154:L154)</f>
        <v>12065.8</v>
      </c>
      <c r="C154" s="63"/>
      <c r="D154" s="63" t="n">
        <v>10654.3</v>
      </c>
      <c r="E154" s="109" t="s">
        <v>113</v>
      </c>
      <c r="F154" s="63" t="n">
        <v>260.6</v>
      </c>
      <c r="G154" s="63"/>
      <c r="H154" s="63" t="n">
        <v>34.8</v>
      </c>
      <c r="I154" s="63"/>
      <c r="J154" s="63" t="n">
        <v>376.9</v>
      </c>
      <c r="K154" s="63"/>
      <c r="L154" s="63" t="n">
        <v>739.2</v>
      </c>
    </row>
    <row r="155" customFormat="false" ht="9" hidden="false" customHeight="true" outlineLevel="0" collapsed="false">
      <c r="A155" s="25" t="s">
        <v>228</v>
      </c>
      <c r="B155" s="63" t="n">
        <f aca="false">SUM(D155:L155)</f>
        <v>2736.8</v>
      </c>
      <c r="C155" s="63"/>
      <c r="D155" s="63" t="n">
        <v>1883.4</v>
      </c>
      <c r="E155" s="109" t="s">
        <v>113</v>
      </c>
      <c r="F155" s="63" t="n">
        <v>60.8</v>
      </c>
      <c r="G155" s="63"/>
      <c r="H155" s="63" t="n">
        <v>10.8</v>
      </c>
      <c r="I155" s="63"/>
      <c r="J155" s="63" t="n">
        <v>210.6</v>
      </c>
      <c r="K155" s="63"/>
      <c r="L155" s="63" t="n">
        <v>571.2</v>
      </c>
    </row>
    <row r="156" customFormat="false" ht="9" hidden="false" customHeight="true" outlineLevel="0" collapsed="false">
      <c r="A156" s="25" t="s">
        <v>229</v>
      </c>
      <c r="B156" s="63" t="n">
        <f aca="false">SUM(D156:L156)</f>
        <v>70839.6</v>
      </c>
      <c r="C156" s="63"/>
      <c r="D156" s="63" t="n">
        <v>69063.5</v>
      </c>
      <c r="E156" s="109" t="s">
        <v>113</v>
      </c>
      <c r="F156" s="63" t="n">
        <v>692.6</v>
      </c>
      <c r="G156" s="63"/>
      <c r="H156" s="63" t="n">
        <v>125.4</v>
      </c>
      <c r="I156" s="63"/>
      <c r="J156" s="63" t="n">
        <v>535.3</v>
      </c>
      <c r="K156" s="63"/>
      <c r="L156" s="63" t="n">
        <v>422.8</v>
      </c>
    </row>
    <row r="157" customFormat="false" ht="9" hidden="false" customHeight="true" outlineLevel="0" collapsed="false">
      <c r="A157" s="25" t="s">
        <v>230</v>
      </c>
      <c r="B157" s="63" t="n">
        <f aca="false">SUM(D157:L157)</f>
        <v>6286.9</v>
      </c>
      <c r="C157" s="63"/>
      <c r="D157" s="63" t="n">
        <v>3497.5</v>
      </c>
      <c r="E157" s="109" t="s">
        <v>113</v>
      </c>
      <c r="F157" s="63" t="n">
        <v>139.1</v>
      </c>
      <c r="G157" s="63"/>
      <c r="H157" s="63" t="n">
        <v>7.2</v>
      </c>
      <c r="I157" s="63"/>
      <c r="J157" s="63" t="n">
        <v>2480.7</v>
      </c>
      <c r="K157" s="63"/>
      <c r="L157" s="63" t="n">
        <v>162.4</v>
      </c>
    </row>
    <row r="158" customFormat="false" ht="9" hidden="false" customHeight="true" outlineLevel="0" collapsed="false">
      <c r="A158" s="25" t="s">
        <v>231</v>
      </c>
      <c r="B158" s="63" t="n">
        <f aca="false">SUM(D158:L158)</f>
        <v>84035.1</v>
      </c>
      <c r="C158" s="63"/>
      <c r="D158" s="63" t="n">
        <v>82087.6</v>
      </c>
      <c r="E158" s="109" t="s">
        <v>113</v>
      </c>
      <c r="F158" s="63" t="n">
        <v>1429.7</v>
      </c>
      <c r="G158" s="63"/>
      <c r="H158" s="63" t="n">
        <v>188.4</v>
      </c>
      <c r="I158" s="63"/>
      <c r="J158" s="63" t="n">
        <v>71.8</v>
      </c>
      <c r="K158" s="63"/>
      <c r="L158" s="63" t="n">
        <v>257.6</v>
      </c>
    </row>
    <row r="159" customFormat="false" ht="9" hidden="false" customHeight="true" outlineLevel="0" collapsed="false">
      <c r="A159" s="25" t="s">
        <v>232</v>
      </c>
      <c r="B159" s="63" t="n">
        <f aca="false">SUM(D159:L159)</f>
        <v>8213.5</v>
      </c>
      <c r="C159" s="63"/>
      <c r="D159" s="63" t="n">
        <v>8119.3</v>
      </c>
      <c r="E159" s="109" t="s">
        <v>113</v>
      </c>
      <c r="F159" s="63" t="n">
        <v>66.2</v>
      </c>
      <c r="G159" s="63"/>
      <c r="H159" s="63" t="n">
        <v>3</v>
      </c>
      <c r="I159" s="63"/>
      <c r="J159" s="63" t="n">
        <v>13.8</v>
      </c>
      <c r="K159" s="63"/>
      <c r="L159" s="63" t="n">
        <v>11.2</v>
      </c>
    </row>
    <row r="160" customFormat="false" ht="9" hidden="false" customHeight="true" outlineLevel="0" collapsed="false">
      <c r="A160" s="25" t="s">
        <v>233</v>
      </c>
      <c r="B160" s="63" t="n">
        <f aca="false">SUM(D160:L160)</f>
        <v>4416.5</v>
      </c>
      <c r="C160" s="63"/>
      <c r="D160" s="63" t="n">
        <v>786.9</v>
      </c>
      <c r="E160" s="109" t="s">
        <v>113</v>
      </c>
      <c r="F160" s="63" t="n">
        <v>63.5</v>
      </c>
      <c r="G160" s="63"/>
      <c r="H160" s="63" t="n">
        <v>5.4</v>
      </c>
      <c r="I160" s="63"/>
      <c r="J160" s="63" t="n">
        <v>3154.7</v>
      </c>
      <c r="K160" s="63"/>
      <c r="L160" s="63" t="n">
        <v>406</v>
      </c>
    </row>
    <row r="161" customFormat="false" ht="9" hidden="false" customHeight="true" outlineLevel="0" collapsed="false">
      <c r="A161" s="25" t="s">
        <v>234</v>
      </c>
      <c r="B161" s="63" t="n">
        <f aca="false">SUM(D161:L161)</f>
        <v>7655.9</v>
      </c>
      <c r="C161" s="63"/>
      <c r="D161" s="63" t="n">
        <v>6917.8</v>
      </c>
      <c r="E161" s="109" t="s">
        <v>113</v>
      </c>
      <c r="F161" s="63" t="n">
        <v>203.9</v>
      </c>
      <c r="G161" s="63"/>
      <c r="H161" s="63" t="n">
        <v>6.6</v>
      </c>
      <c r="I161" s="63"/>
      <c r="J161" s="63" t="n">
        <v>169.2</v>
      </c>
      <c r="K161" s="63"/>
      <c r="L161" s="63" t="n">
        <v>358.4</v>
      </c>
    </row>
    <row r="162" customFormat="false" ht="9" hidden="false" customHeight="true" outlineLevel="0" collapsed="false">
      <c r="A162" s="25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</row>
    <row r="163" customFormat="false" ht="9" hidden="false" customHeight="true" outlineLevel="0" collapsed="false">
      <c r="A163" s="25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</row>
    <row r="164" customFormat="false" ht="9" hidden="false" customHeight="true" outlineLevel="0" collapsed="false">
      <c r="A164" s="25" t="s">
        <v>235</v>
      </c>
      <c r="B164" s="63" t="n">
        <f aca="false">SUM(B167:B181)</f>
        <v>10759.7</v>
      </c>
      <c r="C164" s="63"/>
      <c r="D164" s="63" t="n">
        <f aca="false">SUM(D167:D181)</f>
        <v>1320.7</v>
      </c>
      <c r="E164" s="63" t="s">
        <v>113</v>
      </c>
      <c r="F164" s="63" t="n">
        <f aca="false">SUM(F167:F181)</f>
        <v>3895</v>
      </c>
      <c r="G164" s="63"/>
      <c r="H164" s="63" t="s">
        <v>572</v>
      </c>
      <c r="I164" s="63"/>
      <c r="J164" s="63" t="s">
        <v>572</v>
      </c>
      <c r="K164" s="63"/>
      <c r="L164" s="63" t="n">
        <f aca="false">SUM(L167:L181)</f>
        <v>5544</v>
      </c>
    </row>
    <row r="165" customFormat="false" ht="9" hidden="false" customHeight="true" outlineLevel="0" collapsed="false">
      <c r="A165" s="25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</row>
    <row r="166" customFormat="false" ht="9" hidden="false" customHeight="true" outlineLevel="0" collapsed="false">
      <c r="A166" s="25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</row>
    <row r="167" customFormat="false" ht="9" hidden="false" customHeight="true" outlineLevel="0" collapsed="false">
      <c r="A167" s="25" t="s">
        <v>236</v>
      </c>
      <c r="B167" s="63" t="n">
        <f aca="false">SUM(D167:L167)</f>
        <v>2022.6</v>
      </c>
      <c r="C167" s="63"/>
      <c r="D167" s="63" t="n">
        <v>150.1</v>
      </c>
      <c r="E167" s="63" t="s">
        <v>113</v>
      </c>
      <c r="F167" s="63" t="n">
        <v>472.5</v>
      </c>
      <c r="G167" s="63"/>
      <c r="H167" s="63" t="s">
        <v>572</v>
      </c>
      <c r="I167" s="63"/>
      <c r="J167" s="63" t="s">
        <v>572</v>
      </c>
      <c r="K167" s="63"/>
      <c r="L167" s="63" t="n">
        <v>1400</v>
      </c>
    </row>
    <row r="168" customFormat="false" ht="9" hidden="false" customHeight="true" outlineLevel="0" collapsed="false">
      <c r="A168" s="25" t="s">
        <v>242</v>
      </c>
      <c r="B168" s="63" t="n">
        <f aca="false">SUM(D168:L168)</f>
        <v>475.6</v>
      </c>
      <c r="C168" s="63"/>
      <c r="D168" s="63" t="n">
        <v>58.6</v>
      </c>
      <c r="E168" s="63" t="s">
        <v>113</v>
      </c>
      <c r="F168" s="63" t="n">
        <v>81</v>
      </c>
      <c r="G168" s="63"/>
      <c r="H168" s="63" t="s">
        <v>113</v>
      </c>
      <c r="I168" s="63"/>
      <c r="J168" s="63" t="s">
        <v>572</v>
      </c>
      <c r="K168" s="63"/>
      <c r="L168" s="63" t="n">
        <v>336</v>
      </c>
    </row>
    <row r="169" customFormat="false" ht="9" hidden="false" customHeight="true" outlineLevel="0" collapsed="false">
      <c r="A169" s="25" t="s">
        <v>248</v>
      </c>
      <c r="B169" s="63" t="n">
        <f aca="false">SUM(D169:L169)</f>
        <v>1112.3</v>
      </c>
      <c r="C169" s="63"/>
      <c r="D169" s="63" t="n">
        <v>119</v>
      </c>
      <c r="E169" s="63" t="s">
        <v>113</v>
      </c>
      <c r="F169" s="63" t="n">
        <v>850.5</v>
      </c>
      <c r="G169" s="63"/>
      <c r="H169" s="63" t="s">
        <v>113</v>
      </c>
      <c r="I169" s="63"/>
      <c r="J169" s="63" t="s">
        <v>572</v>
      </c>
      <c r="K169" s="63"/>
      <c r="L169" s="63" t="n">
        <v>142.8</v>
      </c>
    </row>
    <row r="170" customFormat="false" ht="9" hidden="false" customHeight="true" outlineLevel="0" collapsed="false">
      <c r="A170" s="25" t="s">
        <v>249</v>
      </c>
      <c r="B170" s="63" t="n">
        <f aca="false">SUM(D170:L170)</f>
        <v>717.2</v>
      </c>
      <c r="C170" s="63"/>
      <c r="D170" s="63" t="n">
        <v>211.9</v>
      </c>
      <c r="E170" s="63" t="s">
        <v>113</v>
      </c>
      <c r="F170" s="63" t="n">
        <v>191.7</v>
      </c>
      <c r="G170" s="63"/>
      <c r="H170" s="63" t="s">
        <v>113</v>
      </c>
      <c r="I170" s="63"/>
      <c r="J170" s="63" t="s">
        <v>572</v>
      </c>
      <c r="K170" s="63"/>
      <c r="L170" s="63" t="n">
        <v>313.6</v>
      </c>
    </row>
    <row r="171" customFormat="false" ht="9" hidden="false" customHeight="true" outlineLevel="0" collapsed="false">
      <c r="A171" s="25" t="s">
        <v>253</v>
      </c>
      <c r="B171" s="63" t="n">
        <f aca="false">SUM(D171:L171)</f>
        <v>324.7</v>
      </c>
      <c r="C171" s="63"/>
      <c r="D171" s="63" t="n">
        <v>95.2</v>
      </c>
      <c r="E171" s="63" t="s">
        <v>113</v>
      </c>
      <c r="F171" s="63" t="n">
        <v>229.5</v>
      </c>
      <c r="G171" s="63"/>
      <c r="H171" s="63" t="s">
        <v>572</v>
      </c>
      <c r="I171" s="63"/>
      <c r="J171" s="63" t="s">
        <v>572</v>
      </c>
      <c r="K171" s="63"/>
      <c r="L171" s="63" t="s">
        <v>113</v>
      </c>
    </row>
    <row r="172" customFormat="false" ht="9" hidden="false" customHeight="true" outlineLevel="0" collapsed="false">
      <c r="A172" s="25" t="s">
        <v>255</v>
      </c>
      <c r="B172" s="63" t="n">
        <f aca="false">SUM(D172:L172)</f>
        <v>2650.6</v>
      </c>
      <c r="C172" s="63"/>
      <c r="D172" s="63" t="n">
        <v>351.4</v>
      </c>
      <c r="E172" s="63" t="s">
        <v>113</v>
      </c>
      <c r="F172" s="63" t="n">
        <v>594</v>
      </c>
      <c r="G172" s="63"/>
      <c r="H172" s="63" t="s">
        <v>572</v>
      </c>
      <c r="I172" s="63"/>
      <c r="J172" s="63" t="s">
        <v>572</v>
      </c>
      <c r="K172" s="63"/>
      <c r="L172" s="63" t="n">
        <v>1705.2</v>
      </c>
    </row>
    <row r="173" customFormat="false" ht="9" hidden="false" customHeight="true" outlineLevel="0" collapsed="false">
      <c r="A173" s="25" t="s">
        <v>256</v>
      </c>
      <c r="B173" s="63" t="n">
        <f aca="false">SUM(D173:L173)</f>
        <v>479.3</v>
      </c>
      <c r="C173" s="63"/>
      <c r="D173" s="63" t="s">
        <v>113</v>
      </c>
      <c r="E173" s="63" t="s">
        <v>113</v>
      </c>
      <c r="F173" s="63" t="n">
        <v>137.7</v>
      </c>
      <c r="G173" s="63"/>
      <c r="H173" s="63" t="s">
        <v>113</v>
      </c>
      <c r="I173" s="63"/>
      <c r="J173" s="63" t="s">
        <v>572</v>
      </c>
      <c r="K173" s="63"/>
      <c r="L173" s="63" t="n">
        <v>341.6</v>
      </c>
    </row>
    <row r="174" customFormat="false" ht="9" hidden="false" customHeight="true" outlineLevel="0" collapsed="false">
      <c r="A174" s="25" t="s">
        <v>258</v>
      </c>
      <c r="B174" s="63" t="n">
        <f aca="false">SUM(D174:L174)</f>
        <v>597.7</v>
      </c>
      <c r="C174" s="63"/>
      <c r="D174" s="63" t="s">
        <v>113</v>
      </c>
      <c r="E174" s="63" t="s">
        <v>113</v>
      </c>
      <c r="F174" s="63" t="n">
        <v>342.9</v>
      </c>
      <c r="G174" s="63"/>
      <c r="H174" s="63" t="s">
        <v>113</v>
      </c>
      <c r="I174" s="63"/>
      <c r="J174" s="63" t="s">
        <v>572</v>
      </c>
      <c r="K174" s="63"/>
      <c r="L174" s="63" t="n">
        <v>254.8</v>
      </c>
    </row>
    <row r="175" customFormat="false" ht="9" hidden="false" customHeight="true" outlineLevel="0" collapsed="false">
      <c r="A175" s="25" t="s">
        <v>264</v>
      </c>
      <c r="B175" s="63" t="n">
        <f aca="false">SUM(D175:L175)</f>
        <v>347.4</v>
      </c>
      <c r="C175" s="63"/>
      <c r="D175" s="63" t="s">
        <v>113</v>
      </c>
      <c r="E175" s="63" t="s">
        <v>113</v>
      </c>
      <c r="F175" s="63" t="n">
        <v>260.6</v>
      </c>
      <c r="G175" s="63"/>
      <c r="H175" s="63" t="s">
        <v>113</v>
      </c>
      <c r="I175" s="63"/>
      <c r="J175" s="63" t="s">
        <v>572</v>
      </c>
      <c r="K175" s="63"/>
      <c r="L175" s="63" t="n">
        <v>86.8</v>
      </c>
    </row>
    <row r="176" customFormat="false" ht="9" hidden="false" customHeight="true" outlineLevel="0" collapsed="false">
      <c r="A176" s="25" t="s">
        <v>266</v>
      </c>
      <c r="B176" s="63" t="n">
        <f aca="false">SUM(D176:L176)</f>
        <v>238.7</v>
      </c>
      <c r="C176" s="63"/>
      <c r="D176" s="63" t="n">
        <v>26</v>
      </c>
      <c r="E176" s="63" t="s">
        <v>113</v>
      </c>
      <c r="F176" s="63" t="n">
        <v>41.9</v>
      </c>
      <c r="G176" s="63"/>
      <c r="H176" s="63" t="s">
        <v>113</v>
      </c>
      <c r="I176" s="63"/>
      <c r="J176" s="63" t="s">
        <v>572</v>
      </c>
      <c r="K176" s="63"/>
      <c r="L176" s="63" t="n">
        <v>170.8</v>
      </c>
    </row>
    <row r="177" customFormat="false" ht="9" hidden="false" customHeight="true" outlineLevel="0" collapsed="false">
      <c r="A177" s="25" t="s">
        <v>268</v>
      </c>
      <c r="B177" s="63" t="n">
        <f aca="false">SUM(D177:L177)</f>
        <v>400.6</v>
      </c>
      <c r="C177" s="63"/>
      <c r="D177" s="63" t="n">
        <v>103.9</v>
      </c>
      <c r="E177" s="63" t="s">
        <v>113</v>
      </c>
      <c r="F177" s="63" t="n">
        <v>41.9</v>
      </c>
      <c r="G177" s="63"/>
      <c r="H177" s="63" t="s">
        <v>113</v>
      </c>
      <c r="I177" s="63"/>
      <c r="J177" s="63" t="s">
        <v>572</v>
      </c>
      <c r="K177" s="63"/>
      <c r="L177" s="63" t="n">
        <v>254.8</v>
      </c>
    </row>
    <row r="178" customFormat="false" ht="9" hidden="false" customHeight="true" outlineLevel="0" collapsed="false">
      <c r="A178" s="25" t="s">
        <v>269</v>
      </c>
      <c r="B178" s="63" t="n">
        <f aca="false">SUM(D178:L178)</f>
        <v>242.5</v>
      </c>
      <c r="C178" s="63"/>
      <c r="D178" s="63" t="n">
        <v>67</v>
      </c>
      <c r="E178" s="63" t="s">
        <v>113</v>
      </c>
      <c r="F178" s="63" t="n">
        <v>175.5</v>
      </c>
      <c r="G178" s="63"/>
      <c r="H178" s="63" t="s">
        <v>113</v>
      </c>
      <c r="I178" s="63"/>
      <c r="J178" s="63" t="s">
        <v>572</v>
      </c>
      <c r="K178" s="63"/>
      <c r="L178" s="63" t="s">
        <v>113</v>
      </c>
    </row>
    <row r="179" customFormat="false" ht="9" hidden="false" customHeight="true" outlineLevel="0" collapsed="false">
      <c r="A179" s="25" t="s">
        <v>270</v>
      </c>
      <c r="B179" s="63" t="n">
        <f aca="false">SUM(D179:L179)</f>
        <v>448.8</v>
      </c>
      <c r="C179" s="63"/>
      <c r="D179" s="63" t="n">
        <v>37.3</v>
      </c>
      <c r="E179" s="63" t="s">
        <v>113</v>
      </c>
      <c r="F179" s="63" t="n">
        <v>41.9</v>
      </c>
      <c r="G179" s="63"/>
      <c r="H179" s="63" t="s">
        <v>113</v>
      </c>
      <c r="I179" s="63"/>
      <c r="J179" s="63" t="s">
        <v>572</v>
      </c>
      <c r="K179" s="63"/>
      <c r="L179" s="63" t="n">
        <v>369.6</v>
      </c>
    </row>
    <row r="180" customFormat="false" ht="9" hidden="false" customHeight="true" outlineLevel="0" collapsed="false">
      <c r="A180" s="25" t="s">
        <v>271</v>
      </c>
      <c r="B180" s="63" t="n">
        <f aca="false">SUM(D180:L180)</f>
        <v>114.7</v>
      </c>
      <c r="C180" s="63"/>
      <c r="D180" s="63" t="n">
        <v>59.3</v>
      </c>
      <c r="E180" s="63" t="s">
        <v>113</v>
      </c>
      <c r="F180" s="63" t="n">
        <v>55.4</v>
      </c>
      <c r="G180" s="63"/>
      <c r="H180" s="63" t="s">
        <v>113</v>
      </c>
      <c r="I180" s="63"/>
      <c r="J180" s="63" t="s">
        <v>572</v>
      </c>
      <c r="K180" s="63"/>
      <c r="L180" s="63" t="s">
        <v>113</v>
      </c>
    </row>
    <row r="181" customFormat="false" ht="9" hidden="false" customHeight="true" outlineLevel="0" collapsed="false">
      <c r="A181" s="25" t="s">
        <v>272</v>
      </c>
      <c r="B181" s="63" t="n">
        <f aca="false">SUM(D181:L181)</f>
        <v>587</v>
      </c>
      <c r="C181" s="63"/>
      <c r="D181" s="63" t="n">
        <v>41</v>
      </c>
      <c r="E181" s="63" t="s">
        <v>113</v>
      </c>
      <c r="F181" s="63" t="n">
        <v>378</v>
      </c>
      <c r="G181" s="63"/>
      <c r="H181" s="63" t="s">
        <v>113</v>
      </c>
      <c r="I181" s="63"/>
      <c r="J181" s="63" t="s">
        <v>572</v>
      </c>
      <c r="K181" s="63"/>
      <c r="L181" s="63" t="n">
        <v>168</v>
      </c>
    </row>
    <row r="182" customFormat="false" ht="9" hidden="false" customHeight="true" outlineLevel="0" collapsed="false">
      <c r="A182" s="25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</row>
    <row r="183" customFormat="false" ht="9" hidden="false" customHeight="true" outlineLevel="0" collapsed="false">
      <c r="A183" s="25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</row>
    <row r="184" customFormat="false" ht="9" hidden="false" customHeight="true" outlineLevel="0" collapsed="false">
      <c r="A184" s="25" t="s">
        <v>276</v>
      </c>
      <c r="B184" s="63" t="n">
        <f aca="false">SUM(B187:B218)</f>
        <v>3003332.6</v>
      </c>
      <c r="C184" s="63"/>
      <c r="D184" s="63" t="n">
        <f aca="false">SUM(D187:D218)</f>
        <v>583961.7</v>
      </c>
      <c r="E184" s="63" t="n">
        <f aca="false">SUM(E187:E218)</f>
        <v>91227.3</v>
      </c>
      <c r="F184" s="63" t="s">
        <v>572</v>
      </c>
      <c r="G184" s="63"/>
      <c r="H184" s="63" t="s">
        <v>572</v>
      </c>
      <c r="I184" s="63"/>
      <c r="J184" s="63" t="n">
        <f aca="false">SUM(J187:J218)</f>
        <v>2319220</v>
      </c>
      <c r="K184" s="63"/>
      <c r="L184" s="63" t="n">
        <f aca="false">SUM(L187:L218)</f>
        <v>8923.6</v>
      </c>
    </row>
    <row r="185" customFormat="false" ht="9" hidden="false" customHeight="true" outlineLevel="0" collapsed="false">
      <c r="A185" s="25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</row>
    <row r="186" customFormat="false" ht="9" hidden="false" customHeight="true" outlineLevel="0" collapsed="false">
      <c r="A186" s="25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9" hidden="false" customHeight="true" outlineLevel="0" collapsed="false">
      <c r="A187" s="25" t="s">
        <v>277</v>
      </c>
      <c r="B187" s="63" t="n">
        <f aca="false">SUM(D187:L187)</f>
        <v>383342.1</v>
      </c>
      <c r="C187" s="63"/>
      <c r="D187" s="63" t="n">
        <v>27477.8</v>
      </c>
      <c r="E187" s="63" t="n">
        <v>2429.6</v>
      </c>
      <c r="F187" s="63" t="s">
        <v>572</v>
      </c>
      <c r="G187" s="63"/>
      <c r="H187" s="63" t="s">
        <v>572</v>
      </c>
      <c r="I187" s="63"/>
      <c r="J187" s="63" t="n">
        <v>352846.7</v>
      </c>
      <c r="K187" s="63"/>
      <c r="L187" s="63" t="n">
        <v>588</v>
      </c>
    </row>
    <row r="188" customFormat="false" ht="9" hidden="false" customHeight="true" outlineLevel="0" collapsed="false">
      <c r="A188" s="25" t="s">
        <v>278</v>
      </c>
      <c r="B188" s="63" t="n">
        <f aca="false">SUM(D188:L188)</f>
        <v>14755.3</v>
      </c>
      <c r="C188" s="63"/>
      <c r="D188" s="63" t="n">
        <v>7934.9</v>
      </c>
      <c r="E188" s="63" t="n">
        <v>6390.4</v>
      </c>
      <c r="F188" s="63" t="s">
        <v>572</v>
      </c>
      <c r="G188" s="63"/>
      <c r="H188" s="63" t="s">
        <v>572</v>
      </c>
      <c r="I188" s="63"/>
      <c r="J188" s="63" t="n">
        <v>430</v>
      </c>
      <c r="K188" s="63"/>
      <c r="L188" s="63" t="s">
        <v>113</v>
      </c>
    </row>
    <row r="189" customFormat="false" ht="9" hidden="false" customHeight="true" outlineLevel="0" collapsed="false">
      <c r="A189" s="25" t="s">
        <v>279</v>
      </c>
      <c r="B189" s="63" t="n">
        <f aca="false">SUM(D189:L189)</f>
        <v>93981.8</v>
      </c>
      <c r="C189" s="63"/>
      <c r="D189" s="63" t="n">
        <v>24533</v>
      </c>
      <c r="E189" s="63" t="n">
        <v>109.1</v>
      </c>
      <c r="F189" s="63" t="s">
        <v>572</v>
      </c>
      <c r="G189" s="63"/>
      <c r="H189" s="63" t="s">
        <v>572</v>
      </c>
      <c r="I189" s="63"/>
      <c r="J189" s="63" t="n">
        <v>68835.7</v>
      </c>
      <c r="K189" s="63"/>
      <c r="L189" s="63" t="n">
        <v>504</v>
      </c>
    </row>
    <row r="190" customFormat="false" ht="9" hidden="false" customHeight="true" outlineLevel="0" collapsed="false">
      <c r="A190" s="25" t="s">
        <v>280</v>
      </c>
      <c r="B190" s="63" t="n">
        <f aca="false">SUM(D190:L190)</f>
        <v>11108.9</v>
      </c>
      <c r="C190" s="63"/>
      <c r="D190" s="63" t="n">
        <v>7301.7</v>
      </c>
      <c r="E190" s="63" t="n">
        <v>3493.3</v>
      </c>
      <c r="F190" s="63" t="s">
        <v>572</v>
      </c>
      <c r="G190" s="63"/>
      <c r="H190" s="63" t="s">
        <v>572</v>
      </c>
      <c r="I190" s="63"/>
      <c r="J190" s="63" t="n">
        <v>313.9</v>
      </c>
      <c r="K190" s="63"/>
      <c r="L190" s="63" t="s">
        <v>113</v>
      </c>
    </row>
    <row r="191" customFormat="false" ht="9" hidden="false" customHeight="true" outlineLevel="0" collapsed="false">
      <c r="A191" s="25" t="s">
        <v>281</v>
      </c>
      <c r="B191" s="63" t="n">
        <f aca="false">SUM(D191:L191)</f>
        <v>3772.1</v>
      </c>
      <c r="C191" s="63"/>
      <c r="D191" s="63" t="n">
        <v>2242.8</v>
      </c>
      <c r="E191" s="63" t="n">
        <v>145.3</v>
      </c>
      <c r="F191" s="63" t="s">
        <v>572</v>
      </c>
      <c r="G191" s="63"/>
      <c r="H191" s="63" t="s">
        <v>572</v>
      </c>
      <c r="I191" s="63"/>
      <c r="J191" s="63" t="n">
        <v>1266.4</v>
      </c>
      <c r="K191" s="63"/>
      <c r="L191" s="63" t="n">
        <v>117.6</v>
      </c>
    </row>
    <row r="192" customFormat="false" ht="9" hidden="false" customHeight="true" outlineLevel="0" collapsed="false">
      <c r="A192" s="28" t="s">
        <v>282</v>
      </c>
      <c r="B192" s="63" t="n">
        <f aca="false">SUM(D192:L192)</f>
        <v>931.6</v>
      </c>
      <c r="C192" s="63"/>
      <c r="D192" s="63" t="n">
        <v>763.8</v>
      </c>
      <c r="E192" s="63" t="n">
        <v>84.2</v>
      </c>
      <c r="F192" s="63" t="s">
        <v>572</v>
      </c>
      <c r="G192" s="63"/>
      <c r="H192" s="63" t="s">
        <v>572</v>
      </c>
      <c r="I192" s="63"/>
      <c r="J192" s="63" t="n">
        <v>83.6</v>
      </c>
      <c r="K192" s="63"/>
      <c r="L192" s="63" t="s">
        <v>113</v>
      </c>
    </row>
    <row r="193" customFormat="false" ht="9" hidden="false" customHeight="true" outlineLevel="0" collapsed="false">
      <c r="A193" s="25" t="s">
        <v>283</v>
      </c>
      <c r="B193" s="63" t="n">
        <f aca="false">SUM(D193:L193)</f>
        <v>21382.6</v>
      </c>
      <c r="C193" s="63"/>
      <c r="D193" s="63" t="n">
        <v>16479.5</v>
      </c>
      <c r="E193" s="63" t="n">
        <v>3555.6</v>
      </c>
      <c r="F193" s="63" t="s">
        <v>572</v>
      </c>
      <c r="G193" s="63"/>
      <c r="H193" s="63" t="s">
        <v>572</v>
      </c>
      <c r="I193" s="63"/>
      <c r="J193" s="63" t="n">
        <v>1246.7</v>
      </c>
      <c r="K193" s="63"/>
      <c r="L193" s="63" t="n">
        <v>100.8</v>
      </c>
    </row>
    <row r="194" customFormat="false" ht="9" hidden="false" customHeight="true" outlineLevel="0" collapsed="false">
      <c r="A194" s="25" t="s">
        <v>284</v>
      </c>
      <c r="B194" s="63" t="n">
        <f aca="false">SUM(D194:L194)</f>
        <v>8845.3</v>
      </c>
      <c r="C194" s="63"/>
      <c r="D194" s="63" t="n">
        <v>4927.8</v>
      </c>
      <c r="E194" s="63" t="n">
        <v>2755.5</v>
      </c>
      <c r="F194" s="63" t="s">
        <v>572</v>
      </c>
      <c r="G194" s="63"/>
      <c r="H194" s="63" t="s">
        <v>572</v>
      </c>
      <c r="I194" s="63"/>
      <c r="J194" s="63" t="n">
        <v>1069.6</v>
      </c>
      <c r="K194" s="63"/>
      <c r="L194" s="63" t="n">
        <v>92.4</v>
      </c>
    </row>
    <row r="195" customFormat="false" ht="9" hidden="false" customHeight="true" outlineLevel="0" collapsed="false">
      <c r="A195" s="25" t="s">
        <v>285</v>
      </c>
      <c r="B195" s="63" t="n">
        <f aca="false">SUM(D195:L195)</f>
        <v>54997.2</v>
      </c>
      <c r="C195" s="63"/>
      <c r="D195" s="63" t="n">
        <v>13899.9</v>
      </c>
      <c r="E195" s="63" t="n">
        <v>992.9</v>
      </c>
      <c r="F195" s="63" t="s">
        <v>572</v>
      </c>
      <c r="G195" s="63"/>
      <c r="H195" s="63" t="s">
        <v>572</v>
      </c>
      <c r="I195" s="63"/>
      <c r="J195" s="63" t="n">
        <v>39768.4</v>
      </c>
      <c r="K195" s="63"/>
      <c r="L195" s="63" t="n">
        <v>336</v>
      </c>
    </row>
    <row r="196" customFormat="false" ht="9" hidden="false" customHeight="true" outlineLevel="0" collapsed="false">
      <c r="A196" s="25" t="s">
        <v>286</v>
      </c>
      <c r="B196" s="63" t="n">
        <f aca="false">SUM(D196:L196)</f>
        <v>15581.5</v>
      </c>
      <c r="C196" s="63"/>
      <c r="D196" s="63" t="n">
        <v>9869.6</v>
      </c>
      <c r="E196" s="63" t="n">
        <v>3937.7</v>
      </c>
      <c r="F196" s="63" t="s">
        <v>572</v>
      </c>
      <c r="G196" s="63"/>
      <c r="H196" s="63" t="s">
        <v>572</v>
      </c>
      <c r="I196" s="63"/>
      <c r="J196" s="63" t="n">
        <v>1774.2</v>
      </c>
      <c r="K196" s="63"/>
      <c r="L196" s="63" t="s">
        <v>113</v>
      </c>
    </row>
    <row r="197" customFormat="false" ht="9" hidden="false" customHeight="true" outlineLevel="0" collapsed="false">
      <c r="A197" s="25" t="s">
        <v>287</v>
      </c>
      <c r="B197" s="63" t="n">
        <f aca="false">SUM(D197:L197)</f>
        <v>9327.2</v>
      </c>
      <c r="C197" s="63"/>
      <c r="D197" s="63" t="n">
        <v>5243.3</v>
      </c>
      <c r="E197" s="63" t="n">
        <v>3486.6</v>
      </c>
      <c r="F197" s="63" t="s">
        <v>572</v>
      </c>
      <c r="G197" s="63"/>
      <c r="H197" s="63" t="s">
        <v>572</v>
      </c>
      <c r="I197" s="63"/>
      <c r="J197" s="63" t="n">
        <v>597.3</v>
      </c>
      <c r="K197" s="63"/>
      <c r="L197" s="63" t="s">
        <v>113</v>
      </c>
    </row>
    <row r="198" customFormat="false" ht="9" hidden="false" customHeight="true" outlineLevel="0" collapsed="false">
      <c r="A198" s="25" t="s">
        <v>288</v>
      </c>
      <c r="B198" s="63" t="n">
        <f aca="false">SUM(D198:L198)</f>
        <v>9232.7</v>
      </c>
      <c r="C198" s="63"/>
      <c r="D198" s="63" t="n">
        <v>5314.3</v>
      </c>
      <c r="E198" s="63" t="n">
        <v>3031.8</v>
      </c>
      <c r="F198" s="63" t="s">
        <v>572</v>
      </c>
      <c r="G198" s="63"/>
      <c r="H198" s="63" t="s">
        <v>572</v>
      </c>
      <c r="I198" s="63"/>
      <c r="J198" s="63" t="n">
        <v>886.6</v>
      </c>
      <c r="K198" s="63"/>
      <c r="L198" s="63" t="s">
        <v>113</v>
      </c>
    </row>
    <row r="199" customFormat="false" ht="9" hidden="false" customHeight="true" outlineLevel="0" collapsed="false">
      <c r="A199" s="25" t="s">
        <v>289</v>
      </c>
      <c r="B199" s="63" t="n">
        <f aca="false">SUM(D199:L199)</f>
        <v>3759.7</v>
      </c>
      <c r="C199" s="63"/>
      <c r="D199" s="63" t="n">
        <v>1892.6</v>
      </c>
      <c r="E199" s="63" t="n">
        <v>158.7</v>
      </c>
      <c r="F199" s="63" t="s">
        <v>572</v>
      </c>
      <c r="G199" s="63"/>
      <c r="H199" s="63" t="s">
        <v>572</v>
      </c>
      <c r="I199" s="63"/>
      <c r="J199" s="63" t="n">
        <v>1658</v>
      </c>
      <c r="K199" s="63"/>
      <c r="L199" s="63" t="n">
        <v>50.4</v>
      </c>
    </row>
    <row r="200" customFormat="false" ht="9" hidden="false" customHeight="true" outlineLevel="0" collapsed="false">
      <c r="A200" s="25" t="s">
        <v>290</v>
      </c>
      <c r="B200" s="63" t="n">
        <f aca="false">SUM(D200:L200)</f>
        <v>8429.9</v>
      </c>
      <c r="C200" s="63"/>
      <c r="D200" s="63" t="n">
        <v>4913.6</v>
      </c>
      <c r="E200" s="63" t="n">
        <v>3094.1</v>
      </c>
      <c r="F200" s="63" t="s">
        <v>572</v>
      </c>
      <c r="G200" s="63"/>
      <c r="H200" s="63" t="s">
        <v>572</v>
      </c>
      <c r="I200" s="63"/>
      <c r="J200" s="63" t="n">
        <v>369</v>
      </c>
      <c r="K200" s="63"/>
      <c r="L200" s="63" t="n">
        <v>53.2</v>
      </c>
    </row>
    <row r="201" customFormat="false" ht="9" hidden="false" customHeight="true" outlineLevel="0" collapsed="false">
      <c r="A201" s="25" t="s">
        <v>291</v>
      </c>
      <c r="B201" s="63" t="n">
        <f aca="false">SUM(D201:L201)</f>
        <v>435486.8</v>
      </c>
      <c r="C201" s="63"/>
      <c r="D201" s="63" t="n">
        <v>55446.1</v>
      </c>
      <c r="E201" s="63" t="n">
        <v>6058.4</v>
      </c>
      <c r="F201" s="63" t="s">
        <v>572</v>
      </c>
      <c r="G201" s="63"/>
      <c r="H201" s="63" t="s">
        <v>572</v>
      </c>
      <c r="I201" s="63"/>
      <c r="J201" s="63" t="n">
        <v>373444.7</v>
      </c>
      <c r="K201" s="63"/>
      <c r="L201" s="63" t="n">
        <v>537.6</v>
      </c>
    </row>
    <row r="202" customFormat="false" ht="9" hidden="false" customHeight="true" outlineLevel="0" collapsed="false">
      <c r="A202" s="25" t="s">
        <v>292</v>
      </c>
      <c r="B202" s="63" t="n">
        <f aca="false">SUM(D202:L202)</f>
        <v>23171.4</v>
      </c>
      <c r="C202" s="63"/>
      <c r="D202" s="63" t="n">
        <v>18540.5</v>
      </c>
      <c r="E202" s="63" t="n">
        <v>3791.5</v>
      </c>
      <c r="F202" s="63" t="s">
        <v>572</v>
      </c>
      <c r="G202" s="63"/>
      <c r="H202" s="63" t="s">
        <v>572</v>
      </c>
      <c r="I202" s="63"/>
      <c r="J202" s="63" t="n">
        <v>587.4</v>
      </c>
      <c r="K202" s="63"/>
      <c r="L202" s="63" t="n">
        <v>252</v>
      </c>
    </row>
    <row r="203" customFormat="false" ht="9" hidden="false" customHeight="true" outlineLevel="0" collapsed="false">
      <c r="A203" s="25" t="s">
        <v>293</v>
      </c>
      <c r="B203" s="63" t="n">
        <f aca="false">SUM(D203:L203)</f>
        <v>9343.8</v>
      </c>
      <c r="C203" s="63"/>
      <c r="D203" s="63" t="n">
        <v>8061.2</v>
      </c>
      <c r="E203" s="63" t="n">
        <v>158.4</v>
      </c>
      <c r="F203" s="63" t="s">
        <v>572</v>
      </c>
      <c r="G203" s="63"/>
      <c r="H203" s="63" t="s">
        <v>572</v>
      </c>
      <c r="I203" s="63"/>
      <c r="J203" s="63" t="n">
        <v>1006.6</v>
      </c>
      <c r="K203" s="63"/>
      <c r="L203" s="63" t="n">
        <v>117.6</v>
      </c>
    </row>
    <row r="204" customFormat="false" ht="9" hidden="false" customHeight="true" outlineLevel="0" collapsed="false">
      <c r="A204" s="25" t="s">
        <v>294</v>
      </c>
      <c r="B204" s="63" t="n">
        <f aca="false">SUM(D204:L204)</f>
        <v>7819.6</v>
      </c>
      <c r="C204" s="63"/>
      <c r="D204" s="63" t="n">
        <v>5649.6</v>
      </c>
      <c r="E204" s="63" t="n">
        <v>1313.9</v>
      </c>
      <c r="F204" s="63" t="s">
        <v>572</v>
      </c>
      <c r="G204" s="63"/>
      <c r="H204" s="63" t="s">
        <v>572</v>
      </c>
      <c r="I204" s="63"/>
      <c r="J204" s="63" t="n">
        <v>856.1</v>
      </c>
      <c r="K204" s="63"/>
      <c r="L204" s="63" t="s">
        <v>113</v>
      </c>
    </row>
    <row r="205" customFormat="false" ht="9" hidden="false" customHeight="true" outlineLevel="0" collapsed="false">
      <c r="A205" s="25" t="s">
        <v>295</v>
      </c>
      <c r="B205" s="63" t="n">
        <f aca="false">SUM(D205:L205)</f>
        <v>3761.5</v>
      </c>
      <c r="C205" s="63"/>
      <c r="D205" s="63" t="n">
        <v>2516.6</v>
      </c>
      <c r="E205" s="63" t="n">
        <v>63.5</v>
      </c>
      <c r="F205" s="63" t="s">
        <v>572</v>
      </c>
      <c r="G205" s="63"/>
      <c r="H205" s="63" t="s">
        <v>572</v>
      </c>
      <c r="I205" s="63"/>
      <c r="J205" s="63" t="n">
        <v>1030.2</v>
      </c>
      <c r="K205" s="63"/>
      <c r="L205" s="63" t="n">
        <v>151.2</v>
      </c>
    </row>
    <row r="206" customFormat="false" ht="9" hidden="false" customHeight="true" outlineLevel="0" collapsed="false">
      <c r="A206" s="28" t="s">
        <v>296</v>
      </c>
      <c r="B206" s="63" t="n">
        <f aca="false">SUM(D206:L206)</f>
        <v>588.1</v>
      </c>
      <c r="C206" s="63"/>
      <c r="D206" s="63" t="n">
        <v>406.6</v>
      </c>
      <c r="E206" s="63" t="n">
        <v>181.5</v>
      </c>
      <c r="F206" s="63" t="s">
        <v>572</v>
      </c>
      <c r="G206" s="63"/>
      <c r="H206" s="63" t="s">
        <v>572</v>
      </c>
      <c r="I206" s="63"/>
      <c r="J206" s="63" t="s">
        <v>572</v>
      </c>
      <c r="K206" s="63"/>
      <c r="L206" s="63" t="s">
        <v>113</v>
      </c>
    </row>
    <row r="207" customFormat="false" ht="9" hidden="false" customHeight="true" outlineLevel="0" collapsed="false">
      <c r="A207" s="25" t="s">
        <v>297</v>
      </c>
      <c r="B207" s="63" t="n">
        <f aca="false">SUM(D207:L207)</f>
        <v>57543.5</v>
      </c>
      <c r="C207" s="63"/>
      <c r="D207" s="63" t="n">
        <v>49579.1</v>
      </c>
      <c r="E207" s="63" t="n">
        <v>6844.6</v>
      </c>
      <c r="F207" s="63" t="s">
        <v>572</v>
      </c>
      <c r="G207" s="63"/>
      <c r="H207" s="63" t="s">
        <v>572</v>
      </c>
      <c r="I207" s="63"/>
      <c r="J207" s="63" t="n">
        <v>1119.8</v>
      </c>
      <c r="K207" s="63"/>
      <c r="L207" s="63" t="s">
        <v>113</v>
      </c>
    </row>
    <row r="208" customFormat="false" ht="9" hidden="false" customHeight="true" outlineLevel="0" collapsed="false">
      <c r="A208" s="25" t="s">
        <v>298</v>
      </c>
      <c r="B208" s="63" t="n">
        <f aca="false">SUM(D208:L208)</f>
        <v>15860.8</v>
      </c>
      <c r="C208" s="63"/>
      <c r="D208" s="63" t="n">
        <v>14860.3</v>
      </c>
      <c r="E208" s="63" t="n">
        <v>180.6</v>
      </c>
      <c r="F208" s="63" t="s">
        <v>572</v>
      </c>
      <c r="G208" s="63"/>
      <c r="H208" s="63" t="s">
        <v>572</v>
      </c>
      <c r="I208" s="63"/>
      <c r="J208" s="63" t="n">
        <v>769.5</v>
      </c>
      <c r="K208" s="63"/>
      <c r="L208" s="63" t="n">
        <v>50.4</v>
      </c>
    </row>
    <row r="209" customFormat="false" ht="9" hidden="false" customHeight="true" outlineLevel="0" collapsed="false">
      <c r="A209" s="25" t="s">
        <v>299</v>
      </c>
      <c r="B209" s="63" t="n">
        <f aca="false">SUM(D209:L209)</f>
        <v>656392.6</v>
      </c>
      <c r="C209" s="63"/>
      <c r="D209" s="63" t="n">
        <v>90774.6</v>
      </c>
      <c r="E209" s="63" t="n">
        <v>4014.9</v>
      </c>
      <c r="F209" s="63" t="s">
        <v>572</v>
      </c>
      <c r="G209" s="63"/>
      <c r="H209" s="63" t="s">
        <v>572</v>
      </c>
      <c r="I209" s="63"/>
      <c r="J209" s="63" t="n">
        <v>561183.1</v>
      </c>
      <c r="K209" s="63"/>
      <c r="L209" s="63" t="n">
        <v>420</v>
      </c>
    </row>
    <row r="210" customFormat="false" ht="9" hidden="false" customHeight="true" outlineLevel="0" collapsed="false">
      <c r="A210" s="25" t="s">
        <v>300</v>
      </c>
      <c r="B210" s="63" t="n">
        <f aca="false">SUM(D210:L210)</f>
        <v>256063.5</v>
      </c>
      <c r="C210" s="63"/>
      <c r="D210" s="63" t="n">
        <v>20734.6</v>
      </c>
      <c r="E210" s="63" t="n">
        <v>8987.8</v>
      </c>
      <c r="F210" s="63" t="s">
        <v>572</v>
      </c>
      <c r="G210" s="63"/>
      <c r="H210" s="63" t="s">
        <v>572</v>
      </c>
      <c r="I210" s="63"/>
      <c r="J210" s="63" t="n">
        <v>225081.1</v>
      </c>
      <c r="K210" s="63"/>
      <c r="L210" s="63" t="n">
        <v>1260</v>
      </c>
    </row>
    <row r="211" customFormat="false" ht="9" hidden="false" customHeight="true" outlineLevel="0" collapsed="false">
      <c r="A211" s="25" t="s">
        <v>301</v>
      </c>
      <c r="B211" s="63" t="n">
        <f aca="false">SUM(D211:L211)</f>
        <v>23317.7</v>
      </c>
      <c r="C211" s="63"/>
      <c r="D211" s="63" t="n">
        <v>22430.7</v>
      </c>
      <c r="E211" s="63" t="n">
        <v>572.1</v>
      </c>
      <c r="F211" s="63" t="s">
        <v>572</v>
      </c>
      <c r="G211" s="63"/>
      <c r="H211" s="63" t="s">
        <v>572</v>
      </c>
      <c r="I211" s="63"/>
      <c r="J211" s="63" t="n">
        <v>314.9</v>
      </c>
      <c r="K211" s="63"/>
      <c r="L211" s="63" t="s">
        <v>113</v>
      </c>
    </row>
    <row r="212" customFormat="false" ht="9" hidden="false" customHeight="true" outlineLevel="0" collapsed="false">
      <c r="A212" s="25" t="s">
        <v>302</v>
      </c>
      <c r="B212" s="63" t="n">
        <f aca="false">SUM(D212:L212)</f>
        <v>157102.5</v>
      </c>
      <c r="C212" s="63"/>
      <c r="D212" s="63" t="n">
        <v>17748.4</v>
      </c>
      <c r="E212" s="63" t="n">
        <v>318.6</v>
      </c>
      <c r="F212" s="63" t="s">
        <v>572</v>
      </c>
      <c r="G212" s="63"/>
      <c r="H212" s="63" t="s">
        <v>572</v>
      </c>
      <c r="I212" s="63"/>
      <c r="J212" s="63" t="n">
        <v>138531.5</v>
      </c>
      <c r="K212" s="63"/>
      <c r="L212" s="63" t="n">
        <v>504</v>
      </c>
    </row>
    <row r="213" customFormat="false" ht="9" hidden="false" customHeight="true" outlineLevel="0" collapsed="false">
      <c r="A213" s="25" t="s">
        <v>303</v>
      </c>
      <c r="B213" s="63" t="n">
        <f aca="false">SUM(D213:L213)</f>
        <v>291453</v>
      </c>
      <c r="C213" s="63"/>
      <c r="D213" s="63" t="n">
        <v>43950.4</v>
      </c>
      <c r="E213" s="63" t="n">
        <v>7102.7</v>
      </c>
      <c r="F213" s="63" t="s">
        <v>572</v>
      </c>
      <c r="G213" s="63"/>
      <c r="H213" s="63" t="s">
        <v>572</v>
      </c>
      <c r="I213" s="63"/>
      <c r="J213" s="63" t="n">
        <v>239526.3</v>
      </c>
      <c r="K213" s="63"/>
      <c r="L213" s="63" t="n">
        <v>873.6</v>
      </c>
    </row>
    <row r="214" customFormat="false" ht="9" hidden="false" customHeight="true" outlineLevel="0" collapsed="false">
      <c r="A214" s="25" t="s">
        <v>304</v>
      </c>
      <c r="B214" s="63" t="n">
        <f aca="false">SUM(D214:L214)</f>
        <v>17259.1</v>
      </c>
      <c r="C214" s="63"/>
      <c r="D214" s="63" t="n">
        <v>14881.2</v>
      </c>
      <c r="E214" s="63" t="n">
        <v>567.6</v>
      </c>
      <c r="F214" s="63" t="s">
        <v>572</v>
      </c>
      <c r="G214" s="63"/>
      <c r="H214" s="63" t="s">
        <v>572</v>
      </c>
      <c r="I214" s="63"/>
      <c r="J214" s="63" t="n">
        <v>1642.3</v>
      </c>
      <c r="K214" s="63"/>
      <c r="L214" s="63" t="n">
        <v>168</v>
      </c>
    </row>
    <row r="215" customFormat="false" ht="9" hidden="false" customHeight="true" outlineLevel="0" collapsed="false">
      <c r="A215" s="25" t="s">
        <v>305</v>
      </c>
      <c r="B215" s="63" t="n">
        <f aca="false">SUM(D215:L215)</f>
        <v>329393</v>
      </c>
      <c r="C215" s="63"/>
      <c r="D215" s="63" t="n">
        <v>48506.7</v>
      </c>
      <c r="E215" s="63" t="n">
        <v>3421.8</v>
      </c>
      <c r="F215" s="63" t="s">
        <v>572</v>
      </c>
      <c r="G215" s="63"/>
      <c r="H215" s="63" t="s">
        <v>572</v>
      </c>
      <c r="I215" s="63"/>
      <c r="J215" s="63" t="n">
        <v>276397.7</v>
      </c>
      <c r="K215" s="63"/>
      <c r="L215" s="63" t="n">
        <v>1066.8</v>
      </c>
    </row>
    <row r="216" customFormat="false" ht="9" hidden="false" customHeight="true" outlineLevel="0" collapsed="false">
      <c r="A216" s="25" t="s">
        <v>306</v>
      </c>
      <c r="B216" s="63" t="n">
        <f aca="false">SUM(D216:L216)</f>
        <v>18542.7</v>
      </c>
      <c r="C216" s="63"/>
      <c r="D216" s="63" t="n">
        <v>7710.5</v>
      </c>
      <c r="E216" s="63" t="n">
        <v>4007</v>
      </c>
      <c r="F216" s="63" t="s">
        <v>572</v>
      </c>
      <c r="G216" s="63"/>
      <c r="H216" s="63" t="s">
        <v>572</v>
      </c>
      <c r="I216" s="63"/>
      <c r="J216" s="63" t="n">
        <v>6321.2</v>
      </c>
      <c r="K216" s="63"/>
      <c r="L216" s="63" t="n">
        <v>504</v>
      </c>
    </row>
    <row r="217" customFormat="false" ht="9" hidden="false" customHeight="true" outlineLevel="0" collapsed="false">
      <c r="A217" s="25" t="s">
        <v>307</v>
      </c>
      <c r="B217" s="63" t="n">
        <f aca="false">SUM(D217:L217)</f>
        <v>28892.3</v>
      </c>
      <c r="C217" s="63"/>
      <c r="D217" s="63" t="n">
        <v>7626.3</v>
      </c>
      <c r="E217" s="63" t="n">
        <v>2073.9</v>
      </c>
      <c r="F217" s="63" t="s">
        <v>572</v>
      </c>
      <c r="G217" s="63"/>
      <c r="H217" s="63" t="s">
        <v>572</v>
      </c>
      <c r="I217" s="63"/>
      <c r="J217" s="63" t="n">
        <v>18688.1</v>
      </c>
      <c r="K217" s="63"/>
      <c r="L217" s="63" t="n">
        <v>504</v>
      </c>
    </row>
    <row r="218" customFormat="false" ht="9" hidden="false" customHeight="true" outlineLevel="0" collapsed="false">
      <c r="A218" s="25" t="s">
        <v>308</v>
      </c>
      <c r="B218" s="63" t="n">
        <f aca="false">SUM(D218:L218)</f>
        <v>31892.8</v>
      </c>
      <c r="C218" s="63"/>
      <c r="D218" s="63" t="n">
        <v>21743.7</v>
      </c>
      <c r="E218" s="63" t="n">
        <v>7903.7</v>
      </c>
      <c r="F218" s="63" t="s">
        <v>572</v>
      </c>
      <c r="G218" s="63"/>
      <c r="H218" s="63" t="s">
        <v>572</v>
      </c>
      <c r="I218" s="63"/>
      <c r="J218" s="63" t="n">
        <v>1573.4</v>
      </c>
      <c r="K218" s="63"/>
      <c r="L218" s="63" t="n">
        <v>672</v>
      </c>
    </row>
    <row r="219" customFormat="false" ht="9" hidden="false" customHeight="true" outlineLevel="0" collapsed="false">
      <c r="A219" s="25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</row>
    <row r="220" customFormat="false" ht="9" hidden="false" customHeight="true" outlineLevel="0" collapsed="false">
      <c r="A220" s="25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</row>
    <row r="221" customFormat="false" ht="9" hidden="false" customHeight="true" outlineLevel="0" collapsed="false">
      <c r="A221" s="25" t="s">
        <v>309</v>
      </c>
      <c r="B221" s="63" t="n">
        <f aca="false">SUM(B224:B241)</f>
        <v>1375547.3</v>
      </c>
      <c r="C221" s="63"/>
      <c r="D221" s="63" t="n">
        <f aca="false">SUM(D224:D241)</f>
        <v>89739.2</v>
      </c>
      <c r="E221" s="63" t="s">
        <v>113</v>
      </c>
      <c r="F221" s="63" t="s">
        <v>572</v>
      </c>
      <c r="G221" s="63"/>
      <c r="H221" s="63" t="s">
        <v>572</v>
      </c>
      <c r="I221" s="63"/>
      <c r="J221" s="63" t="n">
        <f aca="false">SUM(J224:J241)</f>
        <v>1283411.3</v>
      </c>
      <c r="K221" s="63"/>
      <c r="L221" s="63" t="n">
        <f aca="false">SUM(L224:L241)</f>
        <v>2396.8</v>
      </c>
      <c r="N221" s="63"/>
    </row>
    <row r="222" customFormat="false" ht="9" hidden="false" customHeight="true" outlineLevel="0" collapsed="false">
      <c r="A222" s="25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</row>
    <row r="223" customFormat="false" ht="9" hidden="false" customHeight="true" outlineLevel="0" collapsed="false">
      <c r="A223" s="25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</row>
    <row r="224" customFormat="false" ht="9" hidden="false" customHeight="true" outlineLevel="0" collapsed="false">
      <c r="A224" s="25" t="s">
        <v>310</v>
      </c>
      <c r="B224" s="63" t="n">
        <f aca="false">SUM(D224:L224)</f>
        <v>98</v>
      </c>
      <c r="C224" s="63"/>
      <c r="D224" s="63" t="s">
        <v>113</v>
      </c>
      <c r="E224" s="63" t="s">
        <v>113</v>
      </c>
      <c r="F224" s="63" t="s">
        <v>572</v>
      </c>
      <c r="G224" s="63"/>
      <c r="H224" s="63" t="s">
        <v>572</v>
      </c>
      <c r="I224" s="63"/>
      <c r="J224" s="63" t="s">
        <v>572</v>
      </c>
      <c r="K224" s="63"/>
      <c r="L224" s="63" t="n">
        <v>98</v>
      </c>
    </row>
    <row r="225" customFormat="false" ht="9" hidden="false" customHeight="true" outlineLevel="0" collapsed="false">
      <c r="A225" s="25" t="s">
        <v>311</v>
      </c>
      <c r="B225" s="63" t="n">
        <f aca="false">SUM(D225:L225)</f>
        <v>29247.4</v>
      </c>
      <c r="C225" s="63"/>
      <c r="D225" s="63" t="s">
        <v>113</v>
      </c>
      <c r="E225" s="63" t="s">
        <v>113</v>
      </c>
      <c r="F225" s="63" t="s">
        <v>572</v>
      </c>
      <c r="G225" s="63"/>
      <c r="H225" s="63" t="s">
        <v>572</v>
      </c>
      <c r="I225" s="63"/>
      <c r="J225" s="63" t="n">
        <v>29247.4</v>
      </c>
      <c r="K225" s="63"/>
      <c r="L225" s="63" t="s">
        <v>113</v>
      </c>
    </row>
    <row r="226" customFormat="false" ht="9" hidden="false" customHeight="true" outlineLevel="0" collapsed="false">
      <c r="A226" s="25" t="s">
        <v>312</v>
      </c>
      <c r="B226" s="63" t="n">
        <f aca="false">SUM(D226:L226)</f>
        <v>485.7</v>
      </c>
      <c r="C226" s="63"/>
      <c r="D226" s="63" t="s">
        <v>113</v>
      </c>
      <c r="E226" s="63" t="s">
        <v>113</v>
      </c>
      <c r="F226" s="63" t="s">
        <v>572</v>
      </c>
      <c r="G226" s="63"/>
      <c r="H226" s="63" t="s">
        <v>572</v>
      </c>
      <c r="I226" s="63"/>
      <c r="J226" s="63" t="n">
        <v>225.3</v>
      </c>
      <c r="K226" s="63"/>
      <c r="L226" s="63" t="n">
        <v>260.4</v>
      </c>
    </row>
    <row r="227" customFormat="false" ht="9" hidden="false" customHeight="true" outlineLevel="0" collapsed="false">
      <c r="A227" s="25" t="s">
        <v>313</v>
      </c>
      <c r="B227" s="63" t="n">
        <f aca="false">SUM(D227:L227)</f>
        <v>861.9</v>
      </c>
      <c r="C227" s="63"/>
      <c r="D227" s="63" t="s">
        <v>113</v>
      </c>
      <c r="E227" s="63" t="s">
        <v>113</v>
      </c>
      <c r="F227" s="63" t="s">
        <v>572</v>
      </c>
      <c r="G227" s="63"/>
      <c r="H227" s="63" t="s">
        <v>572</v>
      </c>
      <c r="I227" s="63"/>
      <c r="J227" s="63" t="n">
        <v>643.5</v>
      </c>
      <c r="K227" s="63"/>
      <c r="L227" s="63" t="n">
        <v>218.4</v>
      </c>
    </row>
    <row r="228" customFormat="false" ht="9" hidden="false" customHeight="true" outlineLevel="0" collapsed="false">
      <c r="A228" s="25" t="s">
        <v>314</v>
      </c>
      <c r="B228" s="63" t="n">
        <f aca="false">SUM(D228:L228)</f>
        <v>1441.6</v>
      </c>
      <c r="C228" s="63"/>
      <c r="D228" s="63" t="s">
        <v>113</v>
      </c>
      <c r="E228" s="63" t="s">
        <v>113</v>
      </c>
      <c r="F228" s="63" t="s">
        <v>572</v>
      </c>
      <c r="G228" s="63"/>
      <c r="H228" s="63" t="s">
        <v>572</v>
      </c>
      <c r="I228" s="63"/>
      <c r="J228" s="63" t="n">
        <v>1441.6</v>
      </c>
      <c r="K228" s="63"/>
      <c r="L228" s="63" t="s">
        <v>113</v>
      </c>
    </row>
    <row r="229" customFormat="false" ht="9" hidden="false" customHeight="true" outlineLevel="0" collapsed="false">
      <c r="A229" s="25" t="s">
        <v>315</v>
      </c>
      <c r="B229" s="63" t="n">
        <f aca="false">SUM(D229:L229)</f>
        <v>24076.3</v>
      </c>
      <c r="C229" s="63"/>
      <c r="D229" s="63" t="s">
        <v>113</v>
      </c>
      <c r="E229" s="63" t="s">
        <v>113</v>
      </c>
      <c r="F229" s="63" t="s">
        <v>572</v>
      </c>
      <c r="G229" s="63"/>
      <c r="H229" s="63" t="s">
        <v>113</v>
      </c>
      <c r="I229" s="63"/>
      <c r="J229" s="63" t="n">
        <v>23891.5</v>
      </c>
      <c r="K229" s="63"/>
      <c r="L229" s="63" t="n">
        <v>184.8</v>
      </c>
    </row>
    <row r="230" customFormat="false" ht="9" hidden="false" customHeight="true" outlineLevel="0" collapsed="false">
      <c r="A230" s="25" t="s">
        <v>316</v>
      </c>
      <c r="B230" s="63" t="n">
        <f aca="false">SUM(D230:L230)</f>
        <v>810.8</v>
      </c>
      <c r="C230" s="63"/>
      <c r="D230" s="63" t="s">
        <v>113</v>
      </c>
      <c r="E230" s="63" t="s">
        <v>113</v>
      </c>
      <c r="F230" s="63" t="s">
        <v>572</v>
      </c>
      <c r="G230" s="63"/>
      <c r="H230" s="63" t="s">
        <v>572</v>
      </c>
      <c r="I230" s="63"/>
      <c r="J230" s="63" t="n">
        <v>810.8</v>
      </c>
      <c r="K230" s="63"/>
      <c r="L230" s="63" t="s">
        <v>113</v>
      </c>
    </row>
    <row r="231" customFormat="false" ht="9" hidden="false" customHeight="true" outlineLevel="0" collapsed="false">
      <c r="A231" s="25" t="s">
        <v>317</v>
      </c>
      <c r="B231" s="63" t="n">
        <f aca="false">SUM(D231:L231)</f>
        <v>38889.6</v>
      </c>
      <c r="C231" s="63"/>
      <c r="D231" s="63" t="s">
        <v>113</v>
      </c>
      <c r="E231" s="63" t="s">
        <v>113</v>
      </c>
      <c r="F231" s="63" t="s">
        <v>572</v>
      </c>
      <c r="G231" s="63"/>
      <c r="H231" s="63" t="s">
        <v>572</v>
      </c>
      <c r="I231" s="63"/>
      <c r="J231" s="63" t="n">
        <v>38889.6</v>
      </c>
      <c r="K231" s="63"/>
      <c r="L231" s="63" t="s">
        <v>113</v>
      </c>
    </row>
    <row r="232" customFormat="false" ht="9" hidden="false" customHeight="true" outlineLevel="0" collapsed="false">
      <c r="A232" s="25" t="s">
        <v>318</v>
      </c>
      <c r="B232" s="63" t="n">
        <f aca="false">SUM(D232:L232)</f>
        <v>159609.7</v>
      </c>
      <c r="C232" s="63"/>
      <c r="D232" s="63" t="s">
        <v>113</v>
      </c>
      <c r="E232" s="63" t="s">
        <v>113</v>
      </c>
      <c r="F232" s="63" t="s">
        <v>572</v>
      </c>
      <c r="G232" s="63"/>
      <c r="H232" s="63" t="s">
        <v>572</v>
      </c>
      <c r="I232" s="63"/>
      <c r="J232" s="63" t="n">
        <v>159609.7</v>
      </c>
      <c r="K232" s="63"/>
      <c r="L232" s="63" t="s">
        <v>113</v>
      </c>
    </row>
    <row r="233" customFormat="false" ht="9" hidden="false" customHeight="true" outlineLevel="0" collapsed="false">
      <c r="A233" s="25" t="s">
        <v>319</v>
      </c>
      <c r="B233" s="63" t="n">
        <f aca="false">SUM(D233:L233)</f>
        <v>31883.5</v>
      </c>
      <c r="C233" s="63"/>
      <c r="D233" s="63" t="s">
        <v>113</v>
      </c>
      <c r="E233" s="63" t="s">
        <v>113</v>
      </c>
      <c r="F233" s="63" t="s">
        <v>572</v>
      </c>
      <c r="G233" s="63"/>
      <c r="H233" s="63" t="s">
        <v>572</v>
      </c>
      <c r="I233" s="63"/>
      <c r="J233" s="63" t="n">
        <v>31665.1</v>
      </c>
      <c r="K233" s="63"/>
      <c r="L233" s="63" t="n">
        <v>218.4</v>
      </c>
    </row>
    <row r="234" customFormat="false" ht="9" hidden="false" customHeight="true" outlineLevel="0" collapsed="false">
      <c r="A234" s="25" t="s">
        <v>320</v>
      </c>
      <c r="B234" s="63" t="n">
        <f aca="false">SUM(D234:L234)</f>
        <v>770.5</v>
      </c>
      <c r="C234" s="63"/>
      <c r="D234" s="63" t="s">
        <v>113</v>
      </c>
      <c r="E234" s="63" t="s">
        <v>113</v>
      </c>
      <c r="F234" s="63" t="s">
        <v>572</v>
      </c>
      <c r="G234" s="63"/>
      <c r="H234" s="63" t="s">
        <v>572</v>
      </c>
      <c r="I234" s="63"/>
      <c r="J234" s="63" t="n">
        <v>770.5</v>
      </c>
      <c r="K234" s="63"/>
      <c r="L234" s="63" t="s">
        <v>113</v>
      </c>
    </row>
    <row r="235" customFormat="false" ht="9" hidden="false" customHeight="true" outlineLevel="0" collapsed="false">
      <c r="A235" s="25" t="s">
        <v>321</v>
      </c>
      <c r="B235" s="63" t="n">
        <f aca="false">SUM(D235:L235)</f>
        <v>1656.1</v>
      </c>
      <c r="C235" s="63"/>
      <c r="D235" s="63" t="s">
        <v>113</v>
      </c>
      <c r="E235" s="63" t="s">
        <v>113</v>
      </c>
      <c r="F235" s="63" t="s">
        <v>572</v>
      </c>
      <c r="G235" s="63"/>
      <c r="H235" s="63" t="s">
        <v>572</v>
      </c>
      <c r="I235" s="63"/>
      <c r="J235" s="63" t="n">
        <v>1656.1</v>
      </c>
      <c r="K235" s="63"/>
      <c r="L235" s="63" t="s">
        <v>113</v>
      </c>
    </row>
    <row r="236" customFormat="false" ht="9" hidden="false" customHeight="true" outlineLevel="0" collapsed="false">
      <c r="A236" s="25" t="s">
        <v>322</v>
      </c>
      <c r="B236" s="63" t="n">
        <f aca="false">SUM(D236:L236)</f>
        <v>86456.3</v>
      </c>
      <c r="C236" s="63"/>
      <c r="D236" s="63" t="n">
        <v>19120.6</v>
      </c>
      <c r="E236" s="63" t="s">
        <v>113</v>
      </c>
      <c r="F236" s="63" t="s">
        <v>572</v>
      </c>
      <c r="G236" s="63"/>
      <c r="H236" s="63" t="s">
        <v>572</v>
      </c>
      <c r="I236" s="63"/>
      <c r="J236" s="63" t="n">
        <v>66893.3</v>
      </c>
      <c r="K236" s="63"/>
      <c r="L236" s="63" t="n">
        <v>442.4</v>
      </c>
    </row>
    <row r="237" customFormat="false" ht="9" hidden="false" customHeight="true" outlineLevel="0" collapsed="false">
      <c r="A237" s="25" t="s">
        <v>323</v>
      </c>
      <c r="B237" s="63" t="n">
        <f aca="false">SUM(D237:L237)</f>
        <v>913322.4</v>
      </c>
      <c r="C237" s="63"/>
      <c r="D237" s="63" t="n">
        <v>70618.6</v>
      </c>
      <c r="E237" s="63" t="s">
        <v>113</v>
      </c>
      <c r="F237" s="63" t="s">
        <v>572</v>
      </c>
      <c r="G237" s="63"/>
      <c r="H237" s="63" t="s">
        <v>572</v>
      </c>
      <c r="I237" s="63"/>
      <c r="J237" s="63" t="n">
        <v>841821.8</v>
      </c>
      <c r="K237" s="63"/>
      <c r="L237" s="63" t="n">
        <v>882</v>
      </c>
    </row>
    <row r="238" customFormat="false" ht="9" hidden="false" customHeight="true" outlineLevel="0" collapsed="false">
      <c r="A238" s="25" t="s">
        <v>324</v>
      </c>
      <c r="B238" s="63" t="n">
        <f aca="false">SUM(D238:L238)</f>
        <v>0</v>
      </c>
      <c r="C238" s="63"/>
      <c r="D238" s="63" t="s">
        <v>113</v>
      </c>
      <c r="E238" s="63" t="s">
        <v>113</v>
      </c>
      <c r="F238" s="63" t="s">
        <v>572</v>
      </c>
      <c r="G238" s="63"/>
      <c r="H238" s="63" t="s">
        <v>572</v>
      </c>
      <c r="I238" s="63"/>
      <c r="J238" s="63" t="s">
        <v>113</v>
      </c>
      <c r="K238" s="63"/>
      <c r="L238" s="63" t="s">
        <v>113</v>
      </c>
    </row>
    <row r="239" customFormat="false" ht="9" hidden="false" customHeight="true" outlineLevel="0" collapsed="false">
      <c r="A239" s="25" t="s">
        <v>325</v>
      </c>
      <c r="B239" s="63" t="n">
        <f aca="false">SUM(D239:L239)</f>
        <v>62599</v>
      </c>
      <c r="C239" s="63"/>
      <c r="D239" s="63" t="s">
        <v>113</v>
      </c>
      <c r="E239" s="63" t="s">
        <v>113</v>
      </c>
      <c r="F239" s="63" t="s">
        <v>572</v>
      </c>
      <c r="G239" s="63"/>
      <c r="H239" s="63" t="s">
        <v>572</v>
      </c>
      <c r="I239" s="63"/>
      <c r="J239" s="63" t="n">
        <v>62506.6</v>
      </c>
      <c r="K239" s="63"/>
      <c r="L239" s="63" t="n">
        <v>92.4</v>
      </c>
    </row>
    <row r="240" customFormat="false" ht="9" hidden="false" customHeight="true" outlineLevel="0" collapsed="false">
      <c r="A240" s="25" t="s">
        <v>326</v>
      </c>
      <c r="B240" s="63" t="n">
        <f aca="false">SUM(D240:L240)</f>
        <v>22437.2</v>
      </c>
      <c r="C240" s="63"/>
      <c r="D240" s="63" t="s">
        <v>113</v>
      </c>
      <c r="E240" s="63" t="s">
        <v>113</v>
      </c>
      <c r="F240" s="63" t="s">
        <v>572</v>
      </c>
      <c r="G240" s="63"/>
      <c r="H240" s="63" t="s">
        <v>572</v>
      </c>
      <c r="I240" s="63"/>
      <c r="J240" s="63" t="n">
        <v>22437.2</v>
      </c>
      <c r="K240" s="63"/>
      <c r="L240" s="63" t="s">
        <v>113</v>
      </c>
    </row>
    <row r="241" customFormat="false" ht="9" hidden="false" customHeight="true" outlineLevel="0" collapsed="false">
      <c r="A241" s="28" t="s">
        <v>327</v>
      </c>
      <c r="B241" s="63" t="n">
        <f aca="false">SUM(D241:L241)</f>
        <v>901.3</v>
      </c>
      <c r="C241" s="63"/>
      <c r="D241" s="63" t="s">
        <v>113</v>
      </c>
      <c r="E241" s="63" t="s">
        <v>113</v>
      </c>
      <c r="F241" s="63" t="s">
        <v>572</v>
      </c>
      <c r="G241" s="63"/>
      <c r="H241" s="63" t="s">
        <v>572</v>
      </c>
      <c r="I241" s="63"/>
      <c r="J241" s="63" t="n">
        <v>901.3</v>
      </c>
      <c r="K241" s="63"/>
      <c r="L241" s="63" t="s">
        <v>113</v>
      </c>
    </row>
    <row r="242" customFormat="false" ht="9" hidden="false" customHeight="true" outlineLevel="0" collapsed="false">
      <c r="A242" s="25"/>
      <c r="B242" s="119"/>
      <c r="C242" s="119"/>
      <c r="D242" s="119"/>
      <c r="E242" s="119"/>
      <c r="F242" s="119"/>
      <c r="G242" s="119"/>
      <c r="H242" s="119"/>
      <c r="I242" s="119"/>
      <c r="K242" s="119"/>
      <c r="L242" s="119"/>
    </row>
    <row r="243" customFormat="false" ht="9" hidden="false" customHeight="true" outlineLevel="0" collapsed="false">
      <c r="A243" s="25"/>
      <c r="B243" s="22"/>
      <c r="C243" s="119"/>
      <c r="D243" s="119"/>
      <c r="E243" s="119"/>
      <c r="F243" s="119"/>
      <c r="G243" s="119"/>
      <c r="H243" s="119"/>
      <c r="I243" s="119"/>
      <c r="K243" s="119"/>
      <c r="L243" s="119"/>
    </row>
    <row r="244" s="24" customFormat="true" ht="9" hidden="false" customHeight="true" outlineLevel="0" collapsed="false">
      <c r="A244" s="40"/>
      <c r="B244" s="9"/>
      <c r="C244" s="40"/>
      <c r="D244" s="40"/>
      <c r="E244" s="40"/>
      <c r="F244" s="40"/>
      <c r="G244" s="40"/>
      <c r="H244" s="40"/>
      <c r="I244" s="40"/>
      <c r="J244" s="120"/>
      <c r="K244" s="40"/>
      <c r="L244" s="40"/>
      <c r="M244" s="40"/>
    </row>
    <row r="245" customFormat="false" ht="9" hidden="false" customHeight="true" outlineLevel="0" collapsed="false">
      <c r="A245" s="33" t="s">
        <v>821</v>
      </c>
      <c r="J245" s="9"/>
    </row>
    <row r="246" customFormat="false" ht="9" hidden="false" customHeight="true" outlineLevel="0" collapsed="false">
      <c r="A246" s="34" t="s">
        <v>332</v>
      </c>
    </row>
    <row r="247" customFormat="false" ht="9" hidden="true" customHeight="true" outlineLevel="0" collapsed="false">
      <c r="A247" s="34" t="s">
        <v>1</v>
      </c>
    </row>
    <row r="248" customFormat="false" ht="9" hidden="true" customHeight="true" outlineLevel="0" collapsed="false">
      <c r="A248" s="33"/>
    </row>
    <row r="249" customFormat="false" ht="9" hidden="true" customHeight="true" outlineLevel="0" collapsed="false">
      <c r="A249" s="33"/>
    </row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</sheetData>
  <mergeCells count="1">
    <mergeCell ref="D8:E8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831</v>
      </c>
      <c r="H1" s="38" t="s">
        <v>832</v>
      </c>
      <c r="I1" s="9" t="s">
        <v>1</v>
      </c>
    </row>
    <row r="2" customFormat="false" ht="12" hidden="false" customHeight="true" outlineLevel="0" collapsed="false">
      <c r="A2" s="11" t="s">
        <v>833</v>
      </c>
      <c r="F2" s="54"/>
      <c r="G2" s="54"/>
    </row>
    <row r="3" customFormat="false" ht="12" hidden="false" customHeight="true" outlineLevel="0" collapsed="false">
      <c r="A3" s="11" t="s">
        <v>93</v>
      </c>
    </row>
    <row r="4" customFormat="false" ht="12" hidden="false" customHeight="true" outlineLevel="0" collapsed="false">
      <c r="A4" s="11" t="s">
        <v>43</v>
      </c>
    </row>
    <row r="5" customFormat="false" ht="12" hidden="false" customHeight="true" outlineLevel="0" collapsed="false">
      <c r="A5" s="11" t="s">
        <v>44</v>
      </c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9" hidden="false" customHeight="true" outlineLevel="0" collapsed="false">
      <c r="A8" s="123"/>
      <c r="B8" s="56" t="s">
        <v>66</v>
      </c>
      <c r="C8" s="56"/>
      <c r="D8" s="124" t="s">
        <v>834</v>
      </c>
      <c r="E8" s="124"/>
      <c r="F8" s="124"/>
      <c r="G8" s="124"/>
      <c r="H8" s="56"/>
    </row>
    <row r="9" customFormat="false" ht="2.1" hidden="false" customHeight="true" outlineLevel="0" collapsed="false">
      <c r="A9" s="123"/>
      <c r="B9" s="56"/>
      <c r="C9" s="56"/>
      <c r="D9" s="125"/>
      <c r="E9" s="125"/>
      <c r="F9" s="125"/>
      <c r="G9" s="125"/>
      <c r="H9" s="56"/>
    </row>
    <row r="10" customFormat="false" ht="2.1" hidden="false" customHeight="true" outlineLevel="0" collapsed="false">
      <c r="A10" s="123"/>
      <c r="B10" s="56"/>
      <c r="C10" s="56"/>
      <c r="D10" s="72"/>
      <c r="E10" s="72"/>
      <c r="F10" s="72"/>
      <c r="G10" s="56"/>
      <c r="H10" s="56"/>
    </row>
    <row r="11" customFormat="false" ht="9" hidden="false" customHeight="true" outlineLevel="0" collapsed="false">
      <c r="A11" s="123"/>
      <c r="B11" s="56"/>
      <c r="C11" s="56"/>
      <c r="D11" s="56" t="s">
        <v>835</v>
      </c>
      <c r="E11" s="56"/>
      <c r="F11" s="56" t="s">
        <v>836</v>
      </c>
      <c r="G11" s="56"/>
      <c r="H11" s="56"/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</row>
    <row r="15" customFormat="false" ht="9" hidden="false" customHeight="true" outlineLevel="0" collapsed="false">
      <c r="A15" s="58" t="s">
        <v>107</v>
      </c>
      <c r="B15" s="102" t="n">
        <f aca="false">SUM(B18,B43,B60,B96,B124,B163,B178)</f>
        <v>515747</v>
      </c>
      <c r="C15" s="102"/>
      <c r="D15" s="102" t="n">
        <f aca="false">SUM(D18,D43,D60,D96,D124,D163,D178)</f>
        <v>157776</v>
      </c>
      <c r="E15" s="102"/>
      <c r="F15" s="102" t="n">
        <f aca="false">SUM(F18,F43,F60,F96,F124,F163,F178)</f>
        <v>332760</v>
      </c>
      <c r="G15" s="102"/>
      <c r="H15" s="102" t="n">
        <f aca="false">SUM(H18,H43,H60,H96,H124,H163,H178)</f>
        <v>25211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</row>
    <row r="18" customFormat="false" ht="9" hidden="false" customHeight="true" outlineLevel="0" collapsed="false">
      <c r="A18" s="25" t="s">
        <v>108</v>
      </c>
      <c r="B18" s="26" t="n">
        <f aca="false">SUM(B21:B40)</f>
        <v>152211</v>
      </c>
      <c r="C18" s="26"/>
      <c r="D18" s="26" t="n">
        <f aca="false">SUM(D21:D40)</f>
        <v>91267</v>
      </c>
      <c r="E18" s="26"/>
      <c r="F18" s="26" t="n">
        <f aca="false">SUM(F21:F40)</f>
        <v>59263</v>
      </c>
      <c r="G18" s="26"/>
      <c r="H18" s="26" t="n">
        <f aca="false">SUM(H21:H40)</f>
        <v>1681</v>
      </c>
    </row>
    <row r="19" customFormat="false" ht="9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</row>
    <row r="21" customFormat="false" ht="9" hidden="false" customHeight="true" outlineLevel="0" collapsed="false">
      <c r="A21" s="25" t="s">
        <v>109</v>
      </c>
      <c r="B21" s="26" t="n">
        <f aca="false">SUM(D21:H21)</f>
        <v>2026</v>
      </c>
      <c r="C21" s="26"/>
      <c r="D21" s="26" t="n">
        <v>762</v>
      </c>
      <c r="E21" s="26"/>
      <c r="F21" s="26" t="n">
        <v>1126</v>
      </c>
      <c r="G21" s="26"/>
      <c r="H21" s="26" t="n">
        <v>138</v>
      </c>
    </row>
    <row r="22" customFormat="false" ht="9" hidden="false" customHeight="true" outlineLevel="0" collapsed="false">
      <c r="A22" s="25" t="s">
        <v>110</v>
      </c>
      <c r="B22" s="26" t="n">
        <f aca="false">SUM(D22:H22)</f>
        <v>3000</v>
      </c>
      <c r="C22" s="26"/>
      <c r="D22" s="47" t="s">
        <v>113</v>
      </c>
      <c r="E22" s="26"/>
      <c r="F22" s="26" t="n">
        <v>3000</v>
      </c>
      <c r="G22" s="26"/>
      <c r="H22" s="47" t="s">
        <v>113</v>
      </c>
    </row>
    <row r="23" customFormat="false" ht="9" hidden="false" customHeight="true" outlineLevel="0" collapsed="false">
      <c r="A23" s="25" t="s">
        <v>111</v>
      </c>
      <c r="B23" s="26" t="n">
        <f aca="false">SUM(D23:H23)</f>
        <v>41070</v>
      </c>
      <c r="C23" s="26"/>
      <c r="D23" s="26" t="n">
        <v>31870</v>
      </c>
      <c r="E23" s="26"/>
      <c r="F23" s="26" t="n">
        <v>8774</v>
      </c>
      <c r="G23" s="26"/>
      <c r="H23" s="26" t="n">
        <v>426</v>
      </c>
    </row>
    <row r="24" customFormat="false" ht="9" hidden="false" customHeight="true" outlineLevel="0" collapsed="false">
      <c r="A24" s="25" t="s">
        <v>112</v>
      </c>
      <c r="B24" s="26" t="n">
        <f aca="false">SUM(D24:H24)</f>
        <v>1006</v>
      </c>
      <c r="C24" s="26"/>
      <c r="D24" s="47" t="s">
        <v>113</v>
      </c>
      <c r="E24" s="26"/>
      <c r="F24" s="26" t="n">
        <v>1006</v>
      </c>
      <c r="G24" s="26"/>
      <c r="H24" s="47" t="s">
        <v>113</v>
      </c>
    </row>
    <row r="25" customFormat="false" ht="9" hidden="false" customHeight="true" outlineLevel="0" collapsed="false">
      <c r="A25" s="25" t="s">
        <v>114</v>
      </c>
      <c r="B25" s="26" t="n">
        <f aca="false">SUM(D25:H25)</f>
        <v>1359</v>
      </c>
      <c r="C25" s="26"/>
      <c r="D25" s="47" t="s">
        <v>113</v>
      </c>
      <c r="E25" s="26"/>
      <c r="F25" s="26" t="n">
        <v>1359</v>
      </c>
      <c r="G25" s="26"/>
      <c r="H25" s="47" t="s">
        <v>113</v>
      </c>
    </row>
    <row r="26" customFormat="false" ht="9" hidden="false" customHeight="true" outlineLevel="0" collapsed="false">
      <c r="A26" s="25" t="s">
        <v>115</v>
      </c>
      <c r="B26" s="26" t="n">
        <f aca="false">SUM(D26:H26)</f>
        <v>8590</v>
      </c>
      <c r="C26" s="26"/>
      <c r="D26" s="26" t="n">
        <v>3340</v>
      </c>
      <c r="E26" s="26"/>
      <c r="F26" s="26" t="n">
        <v>5250</v>
      </c>
      <c r="G26" s="26"/>
      <c r="H26" s="47" t="s">
        <v>113</v>
      </c>
    </row>
    <row r="27" customFormat="false" ht="9" hidden="false" customHeight="true" outlineLevel="0" collapsed="false">
      <c r="A27" s="25" t="s">
        <v>116</v>
      </c>
      <c r="B27" s="26" t="n">
        <f aca="false">SUM(D27:H27)</f>
        <v>10080</v>
      </c>
      <c r="C27" s="26"/>
      <c r="D27" s="26" t="n">
        <v>9080</v>
      </c>
      <c r="E27" s="26"/>
      <c r="F27" s="26" t="n">
        <v>900</v>
      </c>
      <c r="G27" s="26"/>
      <c r="H27" s="26" t="n">
        <v>100</v>
      </c>
    </row>
    <row r="28" customFormat="false" ht="9" hidden="false" customHeight="true" outlineLevel="0" collapsed="false">
      <c r="A28" s="25" t="s">
        <v>117</v>
      </c>
      <c r="B28" s="26" t="n">
        <f aca="false">SUM(D28:H28)</f>
        <v>6420</v>
      </c>
      <c r="C28" s="26"/>
      <c r="D28" s="26" t="n">
        <v>4620</v>
      </c>
      <c r="E28" s="26"/>
      <c r="F28" s="26" t="n">
        <v>1800</v>
      </c>
      <c r="G28" s="26"/>
      <c r="H28" s="47" t="s">
        <v>113</v>
      </c>
    </row>
    <row r="29" customFormat="false" ht="9" hidden="false" customHeight="true" outlineLevel="0" collapsed="false">
      <c r="A29" s="25" t="s">
        <v>118</v>
      </c>
      <c r="B29" s="26" t="n">
        <f aca="false">SUM(D29:H29)</f>
        <v>700</v>
      </c>
      <c r="C29" s="26"/>
      <c r="D29" s="26" t="n">
        <v>200</v>
      </c>
      <c r="E29" s="26"/>
      <c r="F29" s="26" t="n">
        <v>498</v>
      </c>
      <c r="G29" s="26"/>
      <c r="H29" s="26" t="n">
        <v>2</v>
      </c>
    </row>
    <row r="30" customFormat="false" ht="9" hidden="false" customHeight="true" outlineLevel="0" collapsed="false">
      <c r="A30" s="25" t="s">
        <v>119</v>
      </c>
      <c r="B30" s="26" t="n">
        <f aca="false">SUM(D30:H30)</f>
        <v>1400</v>
      </c>
      <c r="C30" s="26"/>
      <c r="D30" s="26" t="n">
        <v>500</v>
      </c>
      <c r="E30" s="26"/>
      <c r="F30" s="26" t="n">
        <v>900</v>
      </c>
      <c r="G30" s="26"/>
      <c r="H30" s="47" t="s">
        <v>113</v>
      </c>
    </row>
    <row r="31" customFormat="false" ht="9" hidden="false" customHeight="true" outlineLevel="0" collapsed="false">
      <c r="A31" s="25" t="s">
        <v>120</v>
      </c>
      <c r="B31" s="26" t="n">
        <f aca="false">SUM(D31:H31)</f>
        <v>2500</v>
      </c>
      <c r="C31" s="26"/>
      <c r="D31" s="26" t="n">
        <v>700</v>
      </c>
      <c r="E31" s="26"/>
      <c r="F31" s="26" t="n">
        <v>1780</v>
      </c>
      <c r="G31" s="26"/>
      <c r="H31" s="26" t="n">
        <v>20</v>
      </c>
    </row>
    <row r="32" customFormat="false" ht="9" hidden="false" customHeight="true" outlineLevel="0" collapsed="false">
      <c r="A32" s="25" t="s">
        <v>121</v>
      </c>
      <c r="B32" s="26" t="n">
        <f aca="false">SUM(D32:H32)</f>
        <v>13880</v>
      </c>
      <c r="C32" s="26"/>
      <c r="D32" s="26" t="n">
        <v>11420</v>
      </c>
      <c r="E32" s="26"/>
      <c r="F32" s="26" t="n">
        <v>2280</v>
      </c>
      <c r="G32" s="26"/>
      <c r="H32" s="26" t="n">
        <v>180</v>
      </c>
    </row>
    <row r="33" customFormat="false" ht="9" hidden="false" customHeight="true" outlineLevel="0" collapsed="false">
      <c r="A33" s="25" t="s">
        <v>122</v>
      </c>
      <c r="B33" s="26" t="n">
        <f aca="false">SUM(D33:H33)</f>
        <v>1000</v>
      </c>
      <c r="C33" s="26"/>
      <c r="D33" s="26" t="n">
        <v>200</v>
      </c>
      <c r="E33" s="26"/>
      <c r="F33" s="26" t="n">
        <v>800</v>
      </c>
      <c r="G33" s="26"/>
      <c r="H33" s="47" t="s">
        <v>113</v>
      </c>
    </row>
    <row r="34" customFormat="false" ht="9" hidden="false" customHeight="true" outlineLevel="0" collapsed="false">
      <c r="A34" s="25" t="s">
        <v>123</v>
      </c>
      <c r="B34" s="26" t="n">
        <f aca="false">SUM(D34:H34)</f>
        <v>7540</v>
      </c>
      <c r="C34" s="26"/>
      <c r="D34" s="26" t="n">
        <v>2685</v>
      </c>
      <c r="E34" s="26"/>
      <c r="F34" s="26" t="n">
        <v>4780</v>
      </c>
      <c r="G34" s="26"/>
      <c r="H34" s="26" t="n">
        <v>75</v>
      </c>
    </row>
    <row r="35" customFormat="false" ht="9" hidden="false" customHeight="true" outlineLevel="0" collapsed="false">
      <c r="A35" s="25" t="s">
        <v>124</v>
      </c>
      <c r="B35" s="26" t="n">
        <f aca="false">SUM(D35:H35)</f>
        <v>2400</v>
      </c>
      <c r="C35" s="26"/>
      <c r="D35" s="26" t="n">
        <v>1400</v>
      </c>
      <c r="E35" s="26"/>
      <c r="F35" s="26" t="n">
        <v>940</v>
      </c>
      <c r="G35" s="26"/>
      <c r="H35" s="26" t="n">
        <v>60</v>
      </c>
    </row>
    <row r="36" customFormat="false" ht="9" hidden="false" customHeight="true" outlineLevel="0" collapsed="false">
      <c r="A36" s="25" t="s">
        <v>125</v>
      </c>
      <c r="B36" s="26" t="n">
        <f aca="false">SUM(D36:H36)</f>
        <v>2000</v>
      </c>
      <c r="C36" s="26"/>
      <c r="D36" s="26" t="n">
        <v>800</v>
      </c>
      <c r="E36" s="26"/>
      <c r="F36" s="26" t="n">
        <v>1150</v>
      </c>
      <c r="G36" s="26"/>
      <c r="H36" s="26" t="n">
        <v>50</v>
      </c>
    </row>
    <row r="37" customFormat="false" ht="9" hidden="false" customHeight="true" outlineLevel="0" collapsed="false">
      <c r="A37" s="25" t="s">
        <v>126</v>
      </c>
      <c r="B37" s="26" t="n">
        <f aca="false">SUM(D37:H37)</f>
        <v>1800</v>
      </c>
      <c r="C37" s="26"/>
      <c r="D37" s="26" t="n">
        <v>350</v>
      </c>
      <c r="E37" s="26"/>
      <c r="F37" s="26" t="n">
        <v>1450</v>
      </c>
      <c r="G37" s="26"/>
      <c r="H37" s="47" t="s">
        <v>113</v>
      </c>
    </row>
    <row r="38" customFormat="false" ht="9" hidden="false" customHeight="true" outlineLevel="0" collapsed="false">
      <c r="A38" s="25" t="s">
        <v>127</v>
      </c>
      <c r="B38" s="26" t="n">
        <f aca="false">SUM(D38:H38)</f>
        <v>22340</v>
      </c>
      <c r="C38" s="26"/>
      <c r="D38" s="26" t="n">
        <v>12940</v>
      </c>
      <c r="E38" s="26"/>
      <c r="F38" s="26" t="n">
        <v>9270</v>
      </c>
      <c r="G38" s="26"/>
      <c r="H38" s="26" t="n">
        <v>130</v>
      </c>
    </row>
    <row r="39" customFormat="false" ht="9" hidden="false" customHeight="true" outlineLevel="0" collapsed="false">
      <c r="A39" s="25" t="s">
        <v>837</v>
      </c>
      <c r="B39" s="26" t="n">
        <f aca="false">SUM(D39:H39)</f>
        <v>16000</v>
      </c>
      <c r="C39" s="26"/>
      <c r="D39" s="26" t="n">
        <v>6600</v>
      </c>
      <c r="E39" s="26"/>
      <c r="F39" s="26" t="n">
        <v>9100</v>
      </c>
      <c r="G39" s="26"/>
      <c r="H39" s="26" t="n">
        <v>300</v>
      </c>
    </row>
    <row r="40" customFormat="false" ht="9" hidden="false" customHeight="true" outlineLevel="0" collapsed="false">
      <c r="A40" s="25" t="s">
        <v>129</v>
      </c>
      <c r="B40" s="26" t="n">
        <f aca="false">SUM(D40:H40)</f>
        <v>7100</v>
      </c>
      <c r="C40" s="26"/>
      <c r="D40" s="26" t="n">
        <v>3800</v>
      </c>
      <c r="E40" s="26"/>
      <c r="F40" s="26" t="n">
        <v>3100</v>
      </c>
      <c r="G40" s="26"/>
      <c r="H40" s="26" t="n">
        <v>200</v>
      </c>
    </row>
    <row r="41" customFormat="false" ht="9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</row>
    <row r="43" customFormat="false" ht="9" hidden="false" customHeight="true" outlineLevel="0" collapsed="false">
      <c r="A43" s="25" t="s">
        <v>130</v>
      </c>
      <c r="B43" s="26" t="n">
        <f aca="false">SUM(B46:B57)</f>
        <v>59442</v>
      </c>
      <c r="C43" s="26"/>
      <c r="D43" s="26" t="n">
        <f aca="false">SUM(D46:D57)</f>
        <v>12645</v>
      </c>
      <c r="E43" s="26"/>
      <c r="F43" s="26" t="n">
        <f aca="false">SUM(F46:F57)</f>
        <v>36980</v>
      </c>
      <c r="G43" s="26"/>
      <c r="H43" s="26" t="n">
        <f aca="false">SUM(H46:H57)</f>
        <v>9817</v>
      </c>
    </row>
    <row r="44" customFormat="false" ht="9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A46" s="25" t="s">
        <v>131</v>
      </c>
      <c r="B46" s="26" t="n">
        <f aca="false">SUM(D46:H46)</f>
        <v>1388</v>
      </c>
      <c r="C46" s="26"/>
      <c r="D46" s="26" t="n">
        <v>111</v>
      </c>
      <c r="E46" s="26"/>
      <c r="F46" s="26" t="n">
        <v>1213</v>
      </c>
      <c r="G46" s="26"/>
      <c r="H46" s="26" t="n">
        <v>64</v>
      </c>
    </row>
    <row r="47" customFormat="false" ht="9" hidden="false" customHeight="true" outlineLevel="0" collapsed="false">
      <c r="A47" s="25" t="s">
        <v>132</v>
      </c>
      <c r="B47" s="26" t="n">
        <f aca="false">SUM(D47:H47)</f>
        <v>45</v>
      </c>
      <c r="C47" s="26"/>
      <c r="D47" s="26" t="n">
        <v>2</v>
      </c>
      <c r="E47" s="26"/>
      <c r="F47" s="26" t="n">
        <v>43</v>
      </c>
      <c r="G47" s="26"/>
      <c r="H47" s="47" t="s">
        <v>113</v>
      </c>
    </row>
    <row r="48" customFormat="false" ht="9" hidden="false" customHeight="true" outlineLevel="0" collapsed="false">
      <c r="A48" s="25" t="s">
        <v>133</v>
      </c>
      <c r="B48" s="26" t="n">
        <f aca="false">SUM(D48:H48)</f>
        <v>4745</v>
      </c>
      <c r="C48" s="26"/>
      <c r="D48" s="26" t="n">
        <v>2497</v>
      </c>
      <c r="E48" s="26"/>
      <c r="F48" s="26" t="n">
        <v>1910</v>
      </c>
      <c r="G48" s="26"/>
      <c r="H48" s="26" t="n">
        <v>338</v>
      </c>
    </row>
    <row r="49" customFormat="false" ht="9" hidden="false" customHeight="true" outlineLevel="0" collapsed="false">
      <c r="A49" s="25" t="s">
        <v>134</v>
      </c>
      <c r="B49" s="26" t="n">
        <f aca="false">SUM(D49:H49)</f>
        <v>214</v>
      </c>
      <c r="C49" s="26"/>
      <c r="D49" s="47" t="s">
        <v>113</v>
      </c>
      <c r="E49" s="26"/>
      <c r="F49" s="26" t="n">
        <v>214</v>
      </c>
      <c r="G49" s="26"/>
      <c r="H49" s="47" t="s">
        <v>113</v>
      </c>
    </row>
    <row r="50" customFormat="false" ht="9" hidden="false" customHeight="true" outlineLevel="0" collapsed="false">
      <c r="A50" s="25" t="s">
        <v>135</v>
      </c>
      <c r="B50" s="26" t="n">
        <f aca="false">SUM(D50:H50)</f>
        <v>118</v>
      </c>
      <c r="C50" s="26"/>
      <c r="D50" s="47" t="s">
        <v>113</v>
      </c>
      <c r="E50" s="26"/>
      <c r="F50" s="26" t="n">
        <v>18</v>
      </c>
      <c r="G50" s="26"/>
      <c r="H50" s="26" t="n">
        <v>100</v>
      </c>
    </row>
    <row r="51" customFormat="false" ht="9" hidden="false" customHeight="true" outlineLevel="0" collapsed="false">
      <c r="A51" s="25" t="s">
        <v>136</v>
      </c>
      <c r="B51" s="26" t="n">
        <f aca="false">SUM(D51:H51)</f>
        <v>2328</v>
      </c>
      <c r="C51" s="26"/>
      <c r="D51" s="26" t="n">
        <v>116</v>
      </c>
      <c r="E51" s="26"/>
      <c r="F51" s="26" t="n">
        <v>1880</v>
      </c>
      <c r="G51" s="26"/>
      <c r="H51" s="26" t="n">
        <v>332</v>
      </c>
    </row>
    <row r="52" customFormat="false" ht="9" hidden="false" customHeight="true" outlineLevel="0" collapsed="false">
      <c r="A52" s="25" t="s">
        <v>137</v>
      </c>
      <c r="B52" s="26" t="n">
        <f aca="false">SUM(D52:H52)</f>
        <v>9736</v>
      </c>
      <c r="C52" s="26"/>
      <c r="D52" s="26" t="n">
        <v>3408</v>
      </c>
      <c r="E52" s="26"/>
      <c r="F52" s="26" t="n">
        <v>5320</v>
      </c>
      <c r="G52" s="26"/>
      <c r="H52" s="26" t="n">
        <v>1008</v>
      </c>
    </row>
    <row r="53" customFormat="false" ht="9" hidden="false" customHeight="true" outlineLevel="0" collapsed="false">
      <c r="A53" s="25" t="s">
        <v>138</v>
      </c>
      <c r="B53" s="26" t="n">
        <f aca="false">SUM(D53:H53)</f>
        <v>20057</v>
      </c>
      <c r="C53" s="26"/>
      <c r="D53" s="26" t="n">
        <v>1002</v>
      </c>
      <c r="E53" s="26"/>
      <c r="F53" s="26" t="n">
        <v>14290</v>
      </c>
      <c r="G53" s="26"/>
      <c r="H53" s="26" t="n">
        <v>4765</v>
      </c>
    </row>
    <row r="54" customFormat="false" ht="9" hidden="false" customHeight="true" outlineLevel="0" collapsed="false">
      <c r="A54" s="25" t="s">
        <v>139</v>
      </c>
      <c r="B54" s="26" t="n">
        <f aca="false">SUM(D54:H54)</f>
        <v>23</v>
      </c>
      <c r="C54" s="26"/>
      <c r="D54" s="26" t="n">
        <v>7</v>
      </c>
      <c r="E54" s="26"/>
      <c r="F54" s="26" t="n">
        <v>16</v>
      </c>
      <c r="G54" s="26"/>
      <c r="H54" s="47" t="s">
        <v>113</v>
      </c>
    </row>
    <row r="55" customFormat="false" ht="9" hidden="false" customHeight="true" outlineLevel="0" collapsed="false">
      <c r="A55" s="25" t="s">
        <v>140</v>
      </c>
      <c r="B55" s="26" t="n">
        <f aca="false">SUM(D55:H55)</f>
        <v>306</v>
      </c>
      <c r="C55" s="26"/>
      <c r="D55" s="47" t="s">
        <v>113</v>
      </c>
      <c r="E55" s="26"/>
      <c r="F55" s="26" t="n">
        <v>306</v>
      </c>
      <c r="G55" s="26"/>
      <c r="H55" s="47" t="s">
        <v>113</v>
      </c>
    </row>
    <row r="56" customFormat="false" ht="9" hidden="false" customHeight="true" outlineLevel="0" collapsed="false">
      <c r="A56" s="25" t="s">
        <v>141</v>
      </c>
      <c r="B56" s="26" t="n">
        <f aca="false">SUM(D56:H56)</f>
        <v>12855</v>
      </c>
      <c r="C56" s="26"/>
      <c r="D56" s="26" t="n">
        <v>3213</v>
      </c>
      <c r="E56" s="26"/>
      <c r="F56" s="26" t="n">
        <v>7232</v>
      </c>
      <c r="G56" s="26"/>
      <c r="H56" s="26" t="n">
        <v>2410</v>
      </c>
    </row>
    <row r="57" customFormat="false" ht="9" hidden="false" customHeight="true" outlineLevel="0" collapsed="false">
      <c r="A57" s="25" t="s">
        <v>142</v>
      </c>
      <c r="B57" s="26" t="n">
        <f aca="false">SUM(D57:H57)</f>
        <v>7627</v>
      </c>
      <c r="C57" s="26"/>
      <c r="D57" s="26" t="n">
        <v>2289</v>
      </c>
      <c r="E57" s="26"/>
      <c r="F57" s="26" t="n">
        <v>4538</v>
      </c>
      <c r="G57" s="26"/>
      <c r="H57" s="26" t="n">
        <v>800</v>
      </c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</row>
    <row r="59" customFormat="false" ht="9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</row>
    <row r="60" customFormat="false" ht="9" hidden="false" customHeight="true" outlineLevel="0" collapsed="false">
      <c r="A60" s="25" t="s">
        <v>143</v>
      </c>
      <c r="B60" s="26" t="n">
        <f aca="false">SUM(B63:B93)</f>
        <v>82690</v>
      </c>
      <c r="C60" s="26"/>
      <c r="D60" s="26" t="n">
        <f aca="false">SUM(D63:D93)</f>
        <v>50150</v>
      </c>
      <c r="E60" s="26"/>
      <c r="F60" s="26" t="n">
        <f aca="false">SUM(F63:F93)</f>
        <v>24960</v>
      </c>
      <c r="G60" s="26"/>
      <c r="H60" s="26" t="n">
        <f aca="false">SUM(H63:H93)</f>
        <v>7580</v>
      </c>
    </row>
    <row r="61" customFormat="false" ht="9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</row>
    <row r="63" customFormat="false" ht="9" hidden="false" customHeight="true" outlineLevel="0" collapsed="false">
      <c r="A63" s="25" t="s">
        <v>144</v>
      </c>
      <c r="B63" s="26" t="n">
        <f aca="false">SUM(D63:H63)</f>
        <v>12075</v>
      </c>
      <c r="C63" s="26"/>
      <c r="D63" s="26" t="n">
        <v>10500</v>
      </c>
      <c r="E63" s="26"/>
      <c r="F63" s="26" t="n">
        <v>1000</v>
      </c>
      <c r="G63" s="26"/>
      <c r="H63" s="26" t="n">
        <v>575</v>
      </c>
    </row>
    <row r="64" customFormat="false" ht="9" hidden="false" customHeight="true" outlineLevel="0" collapsed="false">
      <c r="A64" s="25" t="s">
        <v>145</v>
      </c>
      <c r="B64" s="26" t="n">
        <f aca="false">SUM(D64:H64)</f>
        <v>500</v>
      </c>
      <c r="C64" s="26"/>
      <c r="D64" s="26" t="n">
        <v>200</v>
      </c>
      <c r="E64" s="26"/>
      <c r="F64" s="26" t="n">
        <v>200</v>
      </c>
      <c r="G64" s="26"/>
      <c r="H64" s="26" t="n">
        <v>100</v>
      </c>
    </row>
    <row r="65" customFormat="false" ht="9" hidden="false" customHeight="true" outlineLevel="0" collapsed="false">
      <c r="A65" s="25" t="s">
        <v>146</v>
      </c>
      <c r="B65" s="26" t="n">
        <f aca="false">SUM(D65:H65)</f>
        <v>120</v>
      </c>
      <c r="C65" s="26"/>
      <c r="D65" s="47" t="s">
        <v>113</v>
      </c>
      <c r="E65" s="26"/>
      <c r="F65" s="26" t="n">
        <v>120</v>
      </c>
      <c r="G65" s="26"/>
      <c r="H65" s="47" t="s">
        <v>113</v>
      </c>
    </row>
    <row r="66" customFormat="false" ht="9" hidden="false" customHeight="true" outlineLevel="0" collapsed="false">
      <c r="A66" s="25" t="s">
        <v>147</v>
      </c>
      <c r="B66" s="26" t="n">
        <f aca="false">SUM(D66:H66)</f>
        <v>14000</v>
      </c>
      <c r="C66" s="26"/>
      <c r="D66" s="26" t="n">
        <v>10000</v>
      </c>
      <c r="E66" s="26"/>
      <c r="F66" s="26" t="n">
        <v>2500</v>
      </c>
      <c r="G66" s="26"/>
      <c r="H66" s="26" t="n">
        <v>1500</v>
      </c>
    </row>
    <row r="67" customFormat="false" ht="9" hidden="false" customHeight="true" outlineLevel="0" collapsed="false">
      <c r="A67" s="25" t="s">
        <v>148</v>
      </c>
      <c r="B67" s="26" t="n">
        <f aca="false">SUM(D67:H67)</f>
        <v>700</v>
      </c>
      <c r="C67" s="26"/>
      <c r="D67" s="47" t="s">
        <v>113</v>
      </c>
      <c r="E67" s="26"/>
      <c r="F67" s="47" t="s">
        <v>113</v>
      </c>
      <c r="G67" s="26"/>
      <c r="H67" s="26" t="n">
        <v>700</v>
      </c>
    </row>
    <row r="68" customFormat="false" ht="9" hidden="false" customHeight="true" outlineLevel="0" collapsed="false">
      <c r="A68" s="25" t="s">
        <v>149</v>
      </c>
      <c r="B68" s="26" t="n">
        <f aca="false">SUM(D68:H68)</f>
        <v>1610</v>
      </c>
      <c r="C68" s="26"/>
      <c r="D68" s="26" t="n">
        <v>1000</v>
      </c>
      <c r="E68" s="26"/>
      <c r="F68" s="26" t="n">
        <v>610</v>
      </c>
      <c r="G68" s="26"/>
      <c r="H68" s="47" t="s">
        <v>113</v>
      </c>
    </row>
    <row r="69" customFormat="false" ht="9" hidden="false" customHeight="true" outlineLevel="0" collapsed="false">
      <c r="A69" s="25" t="s">
        <v>150</v>
      </c>
      <c r="B69" s="26" t="n">
        <f aca="false">SUM(D69:H69)</f>
        <v>300</v>
      </c>
      <c r="C69" s="26"/>
      <c r="D69" s="47" t="s">
        <v>113</v>
      </c>
      <c r="E69" s="26"/>
      <c r="F69" s="26" t="n">
        <v>100</v>
      </c>
      <c r="G69" s="26"/>
      <c r="H69" s="26" t="n">
        <v>200</v>
      </c>
    </row>
    <row r="70" customFormat="false" ht="9" hidden="false" customHeight="true" outlineLevel="0" collapsed="false">
      <c r="A70" s="25" t="s">
        <v>151</v>
      </c>
      <c r="B70" s="26" t="n">
        <f aca="false">SUM(D70:H70)</f>
        <v>1150</v>
      </c>
      <c r="C70" s="26"/>
      <c r="D70" s="47" t="s">
        <v>113</v>
      </c>
      <c r="E70" s="26"/>
      <c r="F70" s="26" t="n">
        <v>1150</v>
      </c>
      <c r="G70" s="26"/>
      <c r="H70" s="47" t="s">
        <v>113</v>
      </c>
    </row>
    <row r="71" customFormat="false" ht="9" hidden="false" customHeight="true" outlineLevel="0" collapsed="false">
      <c r="A71" s="25" t="s">
        <v>152</v>
      </c>
      <c r="B71" s="26" t="n">
        <f aca="false">SUM(D71:H71)</f>
        <v>580</v>
      </c>
      <c r="C71" s="26"/>
      <c r="D71" s="26" t="n">
        <v>200</v>
      </c>
      <c r="E71" s="26"/>
      <c r="F71" s="26" t="n">
        <v>380</v>
      </c>
      <c r="G71" s="26"/>
      <c r="H71" s="47" t="s">
        <v>113</v>
      </c>
    </row>
    <row r="72" customFormat="false" ht="9" hidden="false" customHeight="true" outlineLevel="0" collapsed="false">
      <c r="A72" s="25" t="s">
        <v>153</v>
      </c>
      <c r="B72" s="26" t="n">
        <f aca="false">SUM(D72:H72)</f>
        <v>15755</v>
      </c>
      <c r="C72" s="26"/>
      <c r="D72" s="26" t="n">
        <v>13000</v>
      </c>
      <c r="E72" s="26"/>
      <c r="F72" s="26" t="n">
        <v>1000</v>
      </c>
      <c r="G72" s="26"/>
      <c r="H72" s="26" t="n">
        <v>1755</v>
      </c>
    </row>
    <row r="73" customFormat="false" ht="9" hidden="false" customHeight="true" outlineLevel="0" collapsed="false">
      <c r="A73" s="25" t="s">
        <v>154</v>
      </c>
      <c r="B73" s="26" t="n">
        <f aca="false">SUM(D73:H73)</f>
        <v>345</v>
      </c>
      <c r="C73" s="26"/>
      <c r="D73" s="47" t="s">
        <v>113</v>
      </c>
      <c r="E73" s="26"/>
      <c r="F73" s="26" t="n">
        <v>345</v>
      </c>
      <c r="G73" s="26"/>
      <c r="H73" s="47" t="s">
        <v>113</v>
      </c>
    </row>
    <row r="74" customFormat="false" ht="9" hidden="false" customHeight="true" outlineLevel="0" collapsed="false">
      <c r="A74" s="25" t="s">
        <v>155</v>
      </c>
      <c r="B74" s="26" t="n">
        <f aca="false">SUM(D74:H74)</f>
        <v>1150</v>
      </c>
      <c r="C74" s="26"/>
      <c r="D74" s="47" t="s">
        <v>113</v>
      </c>
      <c r="E74" s="26"/>
      <c r="F74" s="26" t="n">
        <v>1150</v>
      </c>
      <c r="G74" s="26"/>
      <c r="H74" s="47" t="s">
        <v>113</v>
      </c>
    </row>
    <row r="75" customFormat="false" ht="9" hidden="false" customHeight="true" outlineLevel="0" collapsed="false">
      <c r="A75" s="25" t="s">
        <v>156</v>
      </c>
      <c r="B75" s="26" t="n">
        <f aca="false">SUM(D75:H75)</f>
        <v>575</v>
      </c>
      <c r="C75" s="26"/>
      <c r="D75" s="47" t="s">
        <v>113</v>
      </c>
      <c r="E75" s="26"/>
      <c r="F75" s="26" t="n">
        <v>575</v>
      </c>
      <c r="G75" s="26"/>
      <c r="H75" s="47" t="s">
        <v>113</v>
      </c>
    </row>
    <row r="76" customFormat="false" ht="9" hidden="false" customHeight="true" outlineLevel="0" collapsed="false">
      <c r="A76" s="25" t="s">
        <v>157</v>
      </c>
      <c r="B76" s="26" t="n">
        <f aca="false">SUM(D76:H76)</f>
        <v>1380</v>
      </c>
      <c r="C76" s="26"/>
      <c r="D76" s="26" t="n">
        <v>500</v>
      </c>
      <c r="E76" s="26"/>
      <c r="F76" s="26" t="n">
        <v>880</v>
      </c>
      <c r="G76" s="26"/>
      <c r="H76" s="47" t="s">
        <v>113</v>
      </c>
    </row>
    <row r="77" customFormat="false" ht="9" hidden="false" customHeight="true" outlineLevel="0" collapsed="false">
      <c r="A77" s="25" t="s">
        <v>158</v>
      </c>
      <c r="B77" s="26" t="n">
        <f aca="false">SUM(D77:H77)</f>
        <v>230</v>
      </c>
      <c r="C77" s="26"/>
      <c r="D77" s="47" t="s">
        <v>113</v>
      </c>
      <c r="E77" s="26"/>
      <c r="F77" s="26" t="n">
        <v>230</v>
      </c>
      <c r="G77" s="26"/>
      <c r="H77" s="47" t="s">
        <v>113</v>
      </c>
    </row>
    <row r="78" customFormat="false" ht="9" hidden="false" customHeight="true" outlineLevel="0" collapsed="false">
      <c r="A78" s="25" t="s">
        <v>159</v>
      </c>
      <c r="B78" s="26" t="n">
        <f aca="false">SUM(D78:H78)</f>
        <v>575</v>
      </c>
      <c r="C78" s="26"/>
      <c r="D78" s="47" t="s">
        <v>113</v>
      </c>
      <c r="E78" s="26"/>
      <c r="F78" s="26" t="n">
        <v>575</v>
      </c>
      <c r="G78" s="26"/>
      <c r="H78" s="47" t="s">
        <v>113</v>
      </c>
    </row>
    <row r="79" customFormat="false" ht="9" hidden="false" customHeight="true" outlineLevel="0" collapsed="false">
      <c r="A79" s="25" t="s">
        <v>160</v>
      </c>
      <c r="B79" s="26" t="n">
        <f aca="false">SUM(D79:H79)</f>
        <v>13800</v>
      </c>
      <c r="C79" s="26"/>
      <c r="D79" s="26" t="n">
        <v>10500</v>
      </c>
      <c r="E79" s="26"/>
      <c r="F79" s="26" t="n">
        <v>1500</v>
      </c>
      <c r="G79" s="26"/>
      <c r="H79" s="26" t="n">
        <v>1800</v>
      </c>
    </row>
    <row r="80" customFormat="false" ht="9" hidden="false" customHeight="true" outlineLevel="0" collapsed="false">
      <c r="A80" s="25" t="s">
        <v>161</v>
      </c>
      <c r="B80" s="26" t="n">
        <f aca="false">SUM(D80:H80)</f>
        <v>800</v>
      </c>
      <c r="C80" s="26"/>
      <c r="D80" s="47" t="s">
        <v>113</v>
      </c>
      <c r="E80" s="26"/>
      <c r="F80" s="26" t="n">
        <v>200</v>
      </c>
      <c r="G80" s="26"/>
      <c r="H80" s="26" t="n">
        <v>600</v>
      </c>
    </row>
    <row r="81" customFormat="false" ht="9" hidden="false" customHeight="true" outlineLevel="0" collapsed="false">
      <c r="A81" s="25" t="s">
        <v>162</v>
      </c>
      <c r="B81" s="26" t="n">
        <f aca="false">SUM(D81:H81)</f>
        <v>2300</v>
      </c>
      <c r="C81" s="26"/>
      <c r="D81" s="26" t="n">
        <v>500</v>
      </c>
      <c r="E81" s="26"/>
      <c r="F81" s="26" t="n">
        <v>1500</v>
      </c>
      <c r="G81" s="26"/>
      <c r="H81" s="26" t="n">
        <v>300</v>
      </c>
    </row>
    <row r="82" customFormat="false" ht="9" hidden="false" customHeight="true" outlineLevel="0" collapsed="false">
      <c r="A82" s="25" t="s">
        <v>163</v>
      </c>
      <c r="B82" s="26" t="n">
        <f aca="false">SUM(D82:H82)</f>
        <v>3700</v>
      </c>
      <c r="C82" s="26"/>
      <c r="D82" s="26" t="n">
        <v>1000</v>
      </c>
      <c r="E82" s="26"/>
      <c r="F82" s="26" t="n">
        <v>2700</v>
      </c>
      <c r="G82" s="26"/>
      <c r="H82" s="47" t="s">
        <v>113</v>
      </c>
    </row>
    <row r="83" customFormat="false" ht="9" hidden="false" customHeight="true" outlineLevel="0" collapsed="false">
      <c r="A83" s="25" t="s">
        <v>164</v>
      </c>
      <c r="B83" s="26" t="n">
        <f aca="false">SUM(D83:H83)</f>
        <v>1150</v>
      </c>
      <c r="C83" s="26"/>
      <c r="D83" s="26" t="n">
        <v>150</v>
      </c>
      <c r="E83" s="26"/>
      <c r="F83" s="26" t="n">
        <v>1000</v>
      </c>
      <c r="G83" s="26"/>
      <c r="H83" s="47" t="s">
        <v>113</v>
      </c>
    </row>
    <row r="84" customFormat="false" ht="9" hidden="false" customHeight="true" outlineLevel="0" collapsed="false">
      <c r="A84" s="25" t="s">
        <v>165</v>
      </c>
      <c r="B84" s="26" t="n">
        <f aca="false">SUM(D84:H84)</f>
        <v>300</v>
      </c>
      <c r="C84" s="26"/>
      <c r="D84" s="47" t="s">
        <v>113</v>
      </c>
      <c r="E84" s="26"/>
      <c r="F84" s="26" t="n">
        <v>250</v>
      </c>
      <c r="G84" s="26"/>
      <c r="H84" s="26" t="n">
        <v>50</v>
      </c>
    </row>
    <row r="85" customFormat="false" ht="9" hidden="false" customHeight="true" outlineLevel="0" collapsed="false">
      <c r="A85" s="25" t="s">
        <v>166</v>
      </c>
      <c r="B85" s="26" t="n">
        <f aca="false">SUM(D85:H85)</f>
        <v>115</v>
      </c>
      <c r="C85" s="26"/>
      <c r="D85" s="47" t="s">
        <v>113</v>
      </c>
      <c r="E85" s="26"/>
      <c r="F85" s="26" t="n">
        <v>115</v>
      </c>
      <c r="G85" s="26"/>
      <c r="H85" s="47" t="s">
        <v>113</v>
      </c>
    </row>
    <row r="86" customFormat="false" ht="9" hidden="false" customHeight="true" outlineLevel="0" collapsed="false">
      <c r="A86" s="25" t="s">
        <v>167</v>
      </c>
      <c r="B86" s="26" t="n">
        <f aca="false">SUM(D86:H86)</f>
        <v>1150</v>
      </c>
      <c r="C86" s="26"/>
      <c r="D86" s="26" t="n">
        <v>500</v>
      </c>
      <c r="E86" s="26"/>
      <c r="F86" s="26" t="n">
        <v>650</v>
      </c>
      <c r="G86" s="26"/>
      <c r="H86" s="47" t="s">
        <v>113</v>
      </c>
    </row>
    <row r="87" customFormat="false" ht="9" hidden="false" customHeight="true" outlineLevel="0" collapsed="false">
      <c r="A87" s="25" t="s">
        <v>168</v>
      </c>
      <c r="B87" s="26" t="n">
        <f aca="false">SUM(D87:H87)</f>
        <v>200</v>
      </c>
      <c r="C87" s="26"/>
      <c r="D87" s="26" t="n">
        <v>100</v>
      </c>
      <c r="E87" s="26"/>
      <c r="F87" s="26" t="n">
        <v>100</v>
      </c>
      <c r="G87" s="26"/>
      <c r="H87" s="47" t="s">
        <v>113</v>
      </c>
    </row>
    <row r="88" customFormat="false" ht="9" hidden="false" customHeight="true" outlineLevel="0" collapsed="false">
      <c r="A88" s="25" t="s">
        <v>169</v>
      </c>
      <c r="B88" s="26" t="n">
        <f aca="false">SUM(D88:H88)</f>
        <v>2800</v>
      </c>
      <c r="C88" s="26"/>
      <c r="D88" s="26" t="n">
        <v>1000</v>
      </c>
      <c r="E88" s="26"/>
      <c r="F88" s="26" t="n">
        <v>1800</v>
      </c>
      <c r="G88" s="26"/>
      <c r="H88" s="47" t="s">
        <v>113</v>
      </c>
    </row>
    <row r="89" customFormat="false" ht="9" hidden="false" customHeight="true" outlineLevel="0" collapsed="false">
      <c r="A89" s="25" t="s">
        <v>170</v>
      </c>
      <c r="B89" s="26" t="n">
        <f aca="false">SUM(D89:H89)</f>
        <v>600</v>
      </c>
      <c r="C89" s="26"/>
      <c r="D89" s="47" t="s">
        <v>113</v>
      </c>
      <c r="E89" s="26"/>
      <c r="F89" s="26" t="n">
        <v>600</v>
      </c>
      <c r="G89" s="26"/>
      <c r="H89" s="47" t="s">
        <v>113</v>
      </c>
    </row>
    <row r="90" customFormat="false" ht="9" hidden="false" customHeight="true" outlineLevel="0" collapsed="false">
      <c r="A90" s="25" t="s">
        <v>171</v>
      </c>
      <c r="B90" s="26" t="n">
        <f aca="false">SUM(D90:H90)</f>
        <v>3050</v>
      </c>
      <c r="C90" s="26"/>
      <c r="D90" s="26" t="n">
        <v>1000</v>
      </c>
      <c r="E90" s="26"/>
      <c r="F90" s="26" t="n">
        <v>2050</v>
      </c>
      <c r="G90" s="26"/>
      <c r="H90" s="47" t="s">
        <v>113</v>
      </c>
    </row>
    <row r="91" customFormat="false" ht="9" hidden="false" customHeight="true" outlineLevel="0" collapsed="false">
      <c r="A91" s="25" t="s">
        <v>172</v>
      </c>
      <c r="B91" s="26" t="n">
        <f aca="false">SUM(D91:H91)</f>
        <v>300</v>
      </c>
      <c r="C91" s="26"/>
      <c r="D91" s="47" t="s">
        <v>113</v>
      </c>
      <c r="E91" s="26"/>
      <c r="F91" s="26" t="n">
        <v>300</v>
      </c>
      <c r="G91" s="26"/>
      <c r="H91" s="47" t="s">
        <v>113</v>
      </c>
    </row>
    <row r="92" customFormat="false" ht="9" hidden="false" customHeight="true" outlineLevel="0" collapsed="false">
      <c r="A92" s="25" t="s">
        <v>173</v>
      </c>
      <c r="B92" s="26" t="n">
        <f aca="false">SUM(D92:H92)</f>
        <v>230</v>
      </c>
      <c r="C92" s="26"/>
      <c r="D92" s="47" t="s">
        <v>113</v>
      </c>
      <c r="E92" s="26"/>
      <c r="F92" s="26" t="n">
        <v>230</v>
      </c>
      <c r="G92" s="26"/>
      <c r="H92" s="47" t="s">
        <v>113</v>
      </c>
    </row>
    <row r="93" customFormat="false" ht="9" hidden="false" customHeight="true" outlineLevel="0" collapsed="false">
      <c r="A93" s="25" t="s">
        <v>174</v>
      </c>
      <c r="B93" s="26" t="n">
        <f aca="false">SUM(D93:H93)</f>
        <v>1150</v>
      </c>
      <c r="C93" s="26"/>
      <c r="D93" s="47" t="s">
        <v>113</v>
      </c>
      <c r="E93" s="26"/>
      <c r="F93" s="26" t="n">
        <v>1150</v>
      </c>
      <c r="G93" s="26"/>
      <c r="H93" s="47" t="s">
        <v>113</v>
      </c>
    </row>
    <row r="94" customFormat="false" ht="9" hidden="false" customHeight="true" outlineLevel="0" collapsed="false">
      <c r="A94" s="25"/>
      <c r="B94" s="26"/>
      <c r="C94" s="26"/>
      <c r="D94" s="26"/>
      <c r="E94" s="26"/>
      <c r="F94" s="26"/>
      <c r="G94" s="26"/>
      <c r="H94" s="26"/>
    </row>
    <row r="95" customFormat="false" ht="9" hidden="false" customHeight="true" outlineLevel="0" collapsed="false">
      <c r="A95" s="25"/>
      <c r="B95" s="26"/>
      <c r="C95" s="26"/>
      <c r="D95" s="26"/>
      <c r="E95" s="26"/>
      <c r="F95" s="26"/>
      <c r="G95" s="26"/>
      <c r="H95" s="26"/>
    </row>
    <row r="96" customFormat="false" ht="9" hidden="false" customHeight="true" outlineLevel="0" collapsed="false">
      <c r="A96" s="25" t="s">
        <v>175</v>
      </c>
      <c r="B96" s="26" t="n">
        <f aca="false">SUM(B99:B121)</f>
        <v>69762</v>
      </c>
      <c r="C96" s="26"/>
      <c r="D96" s="26" t="n">
        <f aca="false">SUM(D99:D121)</f>
        <v>1668</v>
      </c>
      <c r="E96" s="26"/>
      <c r="F96" s="26" t="n">
        <f aca="false">SUM(F99:F121)</f>
        <v>66767</v>
      </c>
      <c r="G96" s="26"/>
      <c r="H96" s="26" t="n">
        <f aca="false">SUM(H99:H121)</f>
        <v>1327</v>
      </c>
    </row>
    <row r="97" customFormat="false" ht="9" hidden="false" customHeight="true" outlineLevel="0" collapsed="false">
      <c r="A97" s="25"/>
      <c r="B97" s="26"/>
      <c r="C97" s="26"/>
      <c r="D97" s="26"/>
      <c r="E97" s="26"/>
      <c r="F97" s="26"/>
      <c r="G97" s="26"/>
      <c r="H97" s="26"/>
    </row>
    <row r="98" customFormat="false" ht="9" hidden="false" customHeight="true" outlineLevel="0" collapsed="false">
      <c r="A98" s="25"/>
      <c r="B98" s="26"/>
      <c r="C98" s="26"/>
      <c r="D98" s="26"/>
      <c r="E98" s="26"/>
      <c r="F98" s="26"/>
      <c r="G98" s="26"/>
      <c r="H98" s="26"/>
    </row>
    <row r="99" customFormat="false" ht="9" hidden="false" customHeight="true" outlineLevel="0" collapsed="false">
      <c r="A99" s="28" t="s">
        <v>176</v>
      </c>
      <c r="B99" s="26" t="n">
        <f aca="false">SUM(D99:H99)</f>
        <v>2517</v>
      </c>
      <c r="C99" s="26"/>
      <c r="D99" s="26" t="n">
        <v>20</v>
      </c>
      <c r="E99" s="26"/>
      <c r="F99" s="26" t="n">
        <v>2477</v>
      </c>
      <c r="G99" s="26"/>
      <c r="H99" s="26" t="n">
        <v>20</v>
      </c>
    </row>
    <row r="100" customFormat="false" ht="9" hidden="false" customHeight="true" outlineLevel="0" collapsed="false">
      <c r="A100" s="25" t="s">
        <v>177</v>
      </c>
      <c r="B100" s="26" t="n">
        <f aca="false">SUM(D100:H100)</f>
        <v>237</v>
      </c>
      <c r="C100" s="26"/>
      <c r="D100" s="26" t="n">
        <v>81</v>
      </c>
      <c r="E100" s="26"/>
      <c r="F100" s="26" t="n">
        <v>75</v>
      </c>
      <c r="G100" s="26"/>
      <c r="H100" s="26" t="n">
        <v>81</v>
      </c>
    </row>
    <row r="101" customFormat="false" ht="9" hidden="false" customHeight="true" outlineLevel="0" collapsed="false">
      <c r="A101" s="28" t="s">
        <v>178</v>
      </c>
      <c r="B101" s="26" t="n">
        <f aca="false">SUM(D101:H101)</f>
        <v>5576</v>
      </c>
      <c r="C101" s="26"/>
      <c r="D101" s="47" t="s">
        <v>113</v>
      </c>
      <c r="E101" s="26"/>
      <c r="F101" s="26" t="n">
        <v>5576</v>
      </c>
      <c r="G101" s="26"/>
      <c r="H101" s="47" t="s">
        <v>113</v>
      </c>
    </row>
    <row r="102" customFormat="false" ht="9" hidden="false" customHeight="true" outlineLevel="0" collapsed="false">
      <c r="A102" s="28" t="s">
        <v>179</v>
      </c>
      <c r="B102" s="26" t="n">
        <f aca="false">SUM(D102:H102)</f>
        <v>74</v>
      </c>
      <c r="C102" s="26"/>
      <c r="D102" s="26" t="n">
        <v>28</v>
      </c>
      <c r="E102" s="26"/>
      <c r="F102" s="26" t="n">
        <v>18</v>
      </c>
      <c r="G102" s="26"/>
      <c r="H102" s="26" t="n">
        <v>28</v>
      </c>
    </row>
    <row r="103" customFormat="false" ht="9" hidden="false" customHeight="true" outlineLevel="0" collapsed="false">
      <c r="A103" s="28" t="s">
        <v>180</v>
      </c>
      <c r="B103" s="26" t="n">
        <f aca="false">SUM(D103:H103)</f>
        <v>577</v>
      </c>
      <c r="C103" s="26"/>
      <c r="D103" s="26" t="n">
        <v>60</v>
      </c>
      <c r="E103" s="26"/>
      <c r="F103" s="26" t="n">
        <v>457</v>
      </c>
      <c r="G103" s="26"/>
      <c r="H103" s="26" t="n">
        <v>60</v>
      </c>
    </row>
    <row r="104" customFormat="false" ht="9" hidden="false" customHeight="true" outlineLevel="0" collapsed="false">
      <c r="A104" s="25" t="s">
        <v>181</v>
      </c>
      <c r="B104" s="26" t="n">
        <f aca="false">SUM(D104:H104)</f>
        <v>424</v>
      </c>
      <c r="C104" s="26"/>
      <c r="D104" s="26" t="n">
        <v>60</v>
      </c>
      <c r="E104" s="26"/>
      <c r="F104" s="26" t="n">
        <v>304</v>
      </c>
      <c r="G104" s="26"/>
      <c r="H104" s="26" t="n">
        <v>60</v>
      </c>
    </row>
    <row r="105" customFormat="false" ht="9" hidden="false" customHeight="true" outlineLevel="0" collapsed="false">
      <c r="A105" s="28" t="s">
        <v>182</v>
      </c>
      <c r="B105" s="26" t="n">
        <f aca="false">SUM(D105:H105)</f>
        <v>1298</v>
      </c>
      <c r="C105" s="26"/>
      <c r="D105" s="26" t="n">
        <v>170</v>
      </c>
      <c r="E105" s="26"/>
      <c r="F105" s="26" t="n">
        <v>1078</v>
      </c>
      <c r="G105" s="26"/>
      <c r="H105" s="26" t="n">
        <v>50</v>
      </c>
    </row>
    <row r="106" customFormat="false" ht="9" hidden="false" customHeight="true" outlineLevel="0" collapsed="false">
      <c r="A106" s="25" t="s">
        <v>183</v>
      </c>
      <c r="B106" s="26" t="n">
        <f aca="false">SUM(D106:H106)</f>
        <v>764</v>
      </c>
      <c r="C106" s="26"/>
      <c r="D106" s="26" t="n">
        <v>141</v>
      </c>
      <c r="E106" s="26"/>
      <c r="F106" s="26" t="n">
        <v>582</v>
      </c>
      <c r="G106" s="26"/>
      <c r="H106" s="26" t="n">
        <v>41</v>
      </c>
    </row>
    <row r="107" customFormat="false" ht="9" hidden="false" customHeight="true" outlineLevel="0" collapsed="false">
      <c r="A107" s="28" t="s">
        <v>184</v>
      </c>
      <c r="B107" s="26" t="n">
        <f aca="false">SUM(D107:H107)</f>
        <v>118</v>
      </c>
      <c r="C107" s="26"/>
      <c r="D107" s="26" t="n">
        <v>30</v>
      </c>
      <c r="E107" s="26"/>
      <c r="F107" s="26" t="n">
        <v>58</v>
      </c>
      <c r="G107" s="26"/>
      <c r="H107" s="26" t="n">
        <v>30</v>
      </c>
    </row>
    <row r="108" customFormat="false" ht="9" hidden="false" customHeight="true" outlineLevel="0" collapsed="false">
      <c r="A108" s="28" t="s">
        <v>185</v>
      </c>
      <c r="B108" s="26" t="n">
        <f aca="false">SUM(D108:H108)</f>
        <v>3460</v>
      </c>
      <c r="C108" s="26"/>
      <c r="D108" s="26" t="n">
        <v>275</v>
      </c>
      <c r="E108" s="26"/>
      <c r="F108" s="26" t="n">
        <v>2960</v>
      </c>
      <c r="G108" s="26"/>
      <c r="H108" s="26" t="n">
        <v>225</v>
      </c>
    </row>
    <row r="109" customFormat="false" ht="9" hidden="false" customHeight="true" outlineLevel="0" collapsed="false">
      <c r="A109" s="28" t="s">
        <v>186</v>
      </c>
      <c r="B109" s="26" t="n">
        <f aca="false">SUM(D109:H109)</f>
        <v>656</v>
      </c>
      <c r="C109" s="26"/>
      <c r="D109" s="47" t="s">
        <v>113</v>
      </c>
      <c r="E109" s="26"/>
      <c r="F109" s="26" t="n">
        <v>656</v>
      </c>
      <c r="G109" s="26"/>
      <c r="H109" s="47" t="s">
        <v>113</v>
      </c>
    </row>
    <row r="110" customFormat="false" ht="9" hidden="false" customHeight="true" outlineLevel="0" collapsed="false">
      <c r="A110" s="28" t="s">
        <v>187</v>
      </c>
      <c r="B110" s="26" t="n">
        <f aca="false">SUM(D110:H110)</f>
        <v>835</v>
      </c>
      <c r="C110" s="26"/>
      <c r="D110" s="26" t="n">
        <v>54</v>
      </c>
      <c r="E110" s="26"/>
      <c r="F110" s="26" t="n">
        <v>727</v>
      </c>
      <c r="G110" s="26"/>
      <c r="H110" s="26" t="n">
        <v>54</v>
      </c>
    </row>
    <row r="111" customFormat="false" ht="9" hidden="false" customHeight="true" outlineLevel="0" collapsed="false">
      <c r="A111" s="28" t="s">
        <v>188</v>
      </c>
      <c r="B111" s="26" t="n">
        <f aca="false">SUM(D111:H111)</f>
        <v>3563</v>
      </c>
      <c r="C111" s="26"/>
      <c r="D111" s="26" t="n">
        <v>316</v>
      </c>
      <c r="E111" s="26"/>
      <c r="F111" s="26" t="n">
        <v>2961</v>
      </c>
      <c r="G111" s="26"/>
      <c r="H111" s="26" t="n">
        <v>286</v>
      </c>
    </row>
    <row r="112" customFormat="false" ht="9" hidden="false" customHeight="true" outlineLevel="0" collapsed="false">
      <c r="A112" s="28" t="s">
        <v>189</v>
      </c>
      <c r="B112" s="26" t="n">
        <f aca="false">SUM(D112:H112)</f>
        <v>1153</v>
      </c>
      <c r="C112" s="26"/>
      <c r="D112" s="47" t="s">
        <v>113</v>
      </c>
      <c r="E112" s="26"/>
      <c r="F112" s="26" t="n">
        <v>1153</v>
      </c>
      <c r="G112" s="26"/>
      <c r="H112" s="47" t="s">
        <v>113</v>
      </c>
    </row>
    <row r="113" customFormat="false" ht="9" hidden="false" customHeight="true" outlineLevel="0" collapsed="false">
      <c r="A113" s="28" t="s">
        <v>190</v>
      </c>
      <c r="B113" s="26" t="n">
        <f aca="false">SUM(D113:H113)</f>
        <v>13504</v>
      </c>
      <c r="C113" s="26"/>
      <c r="D113" s="26" t="n">
        <v>80</v>
      </c>
      <c r="E113" s="26"/>
      <c r="F113" s="26" t="n">
        <v>13344</v>
      </c>
      <c r="G113" s="26"/>
      <c r="H113" s="47" t="n">
        <v>80</v>
      </c>
    </row>
    <row r="114" customFormat="false" ht="9" hidden="false" customHeight="true" outlineLevel="0" collapsed="false">
      <c r="A114" s="28" t="s">
        <v>191</v>
      </c>
      <c r="B114" s="26" t="n">
        <f aca="false">SUM(D114:H114)</f>
        <v>145</v>
      </c>
      <c r="C114" s="26"/>
      <c r="D114" s="47" t="s">
        <v>113</v>
      </c>
      <c r="E114" s="26"/>
      <c r="F114" s="26" t="n">
        <v>145</v>
      </c>
      <c r="G114" s="26"/>
      <c r="H114" s="47" t="s">
        <v>113</v>
      </c>
    </row>
    <row r="115" customFormat="false" ht="9" hidden="false" customHeight="true" outlineLevel="0" collapsed="false">
      <c r="A115" s="28" t="s">
        <v>193</v>
      </c>
      <c r="B115" s="26" t="n">
        <f aca="false">SUM(D115:H115)</f>
        <v>5596</v>
      </c>
      <c r="C115" s="26"/>
      <c r="D115" s="26" t="n">
        <v>147</v>
      </c>
      <c r="E115" s="26"/>
      <c r="F115" s="26" t="n">
        <v>5317</v>
      </c>
      <c r="G115" s="26"/>
      <c r="H115" s="26" t="n">
        <v>132</v>
      </c>
    </row>
    <row r="116" customFormat="false" ht="9" hidden="false" customHeight="true" outlineLevel="0" collapsed="false">
      <c r="A116" s="28" t="s">
        <v>194</v>
      </c>
      <c r="B116" s="26" t="n">
        <f aca="false">SUM(D116:H116)</f>
        <v>4114</v>
      </c>
      <c r="C116" s="26"/>
      <c r="D116" s="47" t="s">
        <v>113</v>
      </c>
      <c r="E116" s="26"/>
      <c r="F116" s="26" t="n">
        <v>4114</v>
      </c>
      <c r="G116" s="26"/>
      <c r="H116" s="47" t="s">
        <v>113</v>
      </c>
    </row>
    <row r="117" customFormat="false" ht="9" hidden="false" customHeight="true" outlineLevel="0" collapsed="false">
      <c r="A117" s="28" t="s">
        <v>195</v>
      </c>
      <c r="B117" s="26" t="n">
        <f aca="false">SUM(D117:H117)</f>
        <v>4277</v>
      </c>
      <c r="C117" s="26"/>
      <c r="D117" s="26" t="n">
        <v>20</v>
      </c>
      <c r="E117" s="26"/>
      <c r="F117" s="26" t="n">
        <v>4237</v>
      </c>
      <c r="G117" s="26"/>
      <c r="H117" s="26" t="n">
        <v>20</v>
      </c>
    </row>
    <row r="118" customFormat="false" ht="9" hidden="false" customHeight="true" outlineLevel="0" collapsed="false">
      <c r="A118" s="28" t="s">
        <v>196</v>
      </c>
      <c r="B118" s="26" t="n">
        <f aca="false">SUM(D118:H118)</f>
        <v>3362</v>
      </c>
      <c r="C118" s="26"/>
      <c r="D118" s="26" t="n">
        <v>50</v>
      </c>
      <c r="E118" s="26"/>
      <c r="F118" s="26" t="n">
        <v>3262</v>
      </c>
      <c r="G118" s="26"/>
      <c r="H118" s="26" t="n">
        <v>50</v>
      </c>
    </row>
    <row r="119" customFormat="false" ht="9" hidden="false" customHeight="true" outlineLevel="0" collapsed="false">
      <c r="A119" s="28" t="s">
        <v>197</v>
      </c>
      <c r="B119" s="26" t="n">
        <f aca="false">SUM(D119:H119)</f>
        <v>2762</v>
      </c>
      <c r="C119" s="26"/>
      <c r="D119" s="47" t="s">
        <v>113</v>
      </c>
      <c r="E119" s="26"/>
      <c r="F119" s="26" t="n">
        <v>2762</v>
      </c>
      <c r="G119" s="26"/>
      <c r="H119" s="47" t="s">
        <v>113</v>
      </c>
    </row>
    <row r="120" customFormat="false" ht="9" hidden="false" customHeight="true" outlineLevel="0" collapsed="false">
      <c r="A120" s="28" t="s">
        <v>198</v>
      </c>
      <c r="B120" s="26" t="n">
        <f aca="false">SUM(D120:H120)</f>
        <v>12732</v>
      </c>
      <c r="C120" s="26"/>
      <c r="D120" s="26" t="n">
        <v>86</v>
      </c>
      <c r="E120" s="26"/>
      <c r="F120" s="26" t="n">
        <v>12586</v>
      </c>
      <c r="G120" s="26"/>
      <c r="H120" s="26" t="n">
        <v>60</v>
      </c>
    </row>
    <row r="121" customFormat="false" ht="9" hidden="false" customHeight="true" outlineLevel="0" collapsed="false">
      <c r="A121" s="28" t="s">
        <v>199</v>
      </c>
      <c r="B121" s="26" t="n">
        <f aca="false">SUM(D121:H121)</f>
        <v>2018</v>
      </c>
      <c r="C121" s="26"/>
      <c r="D121" s="26" t="n">
        <v>50</v>
      </c>
      <c r="E121" s="26"/>
      <c r="F121" s="26" t="n">
        <v>1918</v>
      </c>
      <c r="G121" s="26"/>
      <c r="H121" s="26" t="n">
        <v>50</v>
      </c>
    </row>
    <row r="122" customFormat="false" ht="9" hidden="false" customHeight="true" outlineLevel="0" collapsed="false">
      <c r="A122" s="28"/>
      <c r="B122" s="26"/>
      <c r="C122" s="26"/>
      <c r="D122" s="26"/>
      <c r="E122" s="26"/>
      <c r="F122" s="26"/>
      <c r="G122" s="26"/>
      <c r="H122" s="26"/>
    </row>
    <row r="123" customFormat="false" ht="9" hidden="false" customHeight="true" outlineLevel="0" collapsed="false">
      <c r="B123" s="26"/>
      <c r="C123" s="26"/>
      <c r="D123" s="26"/>
      <c r="E123" s="26"/>
      <c r="F123" s="26"/>
      <c r="G123" s="26"/>
      <c r="H123" s="26"/>
    </row>
    <row r="124" customFormat="false" ht="9" hidden="false" customHeight="true" outlineLevel="0" collapsed="false">
      <c r="A124" s="25" t="s">
        <v>200</v>
      </c>
      <c r="B124" s="26" t="n">
        <f aca="false">SUM(B127:B160)</f>
        <v>51993</v>
      </c>
      <c r="C124" s="26"/>
      <c r="D124" s="26" t="n">
        <f aca="false">SUM(D127:D160)</f>
        <v>1881</v>
      </c>
      <c r="E124" s="26"/>
      <c r="F124" s="26" t="n">
        <f aca="false">SUM(F127:F160)</f>
        <v>45430</v>
      </c>
      <c r="G124" s="26"/>
      <c r="H124" s="26" t="n">
        <f aca="false">SUM(H127:H160)</f>
        <v>4682</v>
      </c>
    </row>
    <row r="125" customFormat="false" ht="9" hidden="false" customHeight="true" outlineLevel="0" collapsed="false">
      <c r="A125" s="25"/>
      <c r="B125" s="26"/>
      <c r="C125" s="26"/>
      <c r="D125" s="26"/>
      <c r="E125" s="26"/>
      <c r="F125" s="26"/>
      <c r="G125" s="26"/>
      <c r="H125" s="26"/>
    </row>
    <row r="126" customFormat="false" ht="9" hidden="false" customHeight="true" outlineLevel="0" collapsed="false">
      <c r="A126" s="25"/>
      <c r="B126" s="26"/>
      <c r="C126" s="26"/>
      <c r="D126" s="26"/>
      <c r="E126" s="26"/>
      <c r="F126" s="26"/>
      <c r="G126" s="26"/>
      <c r="H126" s="26"/>
    </row>
    <row r="127" customFormat="false" ht="9" hidden="false" customHeight="true" outlineLevel="0" collapsed="false">
      <c r="A127" s="25" t="s">
        <v>201</v>
      </c>
      <c r="B127" s="26" t="n">
        <f aca="false">SUM(D127:H127)</f>
        <v>1046</v>
      </c>
      <c r="C127" s="26"/>
      <c r="D127" s="26" t="s">
        <v>113</v>
      </c>
      <c r="E127" s="26"/>
      <c r="F127" s="26" t="n">
        <v>1046</v>
      </c>
      <c r="G127" s="26"/>
      <c r="H127" s="26" t="s">
        <v>113</v>
      </c>
    </row>
    <row r="128" customFormat="false" ht="9" hidden="false" customHeight="true" outlineLevel="0" collapsed="false">
      <c r="A128" s="25" t="s">
        <v>202</v>
      </c>
      <c r="B128" s="26" t="n">
        <f aca="false">SUM(D128:H128)</f>
        <v>2609</v>
      </c>
      <c r="C128" s="26"/>
      <c r="D128" s="26" t="s">
        <v>113</v>
      </c>
      <c r="E128" s="26"/>
      <c r="F128" s="26" t="n">
        <v>2609</v>
      </c>
      <c r="G128" s="26"/>
      <c r="H128" s="26" t="s">
        <v>113</v>
      </c>
    </row>
    <row r="129" customFormat="false" ht="9" hidden="false" customHeight="true" outlineLevel="0" collapsed="false">
      <c r="A129" s="25" t="s">
        <v>203</v>
      </c>
      <c r="B129" s="26" t="n">
        <f aca="false">SUM(D129:H129)</f>
        <v>4691</v>
      </c>
      <c r="C129" s="26"/>
      <c r="D129" s="26" t="n">
        <v>532</v>
      </c>
      <c r="E129" s="26"/>
      <c r="F129" s="26" t="n">
        <v>2999</v>
      </c>
      <c r="G129" s="26"/>
      <c r="H129" s="26" t="n">
        <v>1160</v>
      </c>
    </row>
    <row r="130" customFormat="false" ht="9" hidden="false" customHeight="true" outlineLevel="0" collapsed="false">
      <c r="A130" s="25" t="s">
        <v>204</v>
      </c>
      <c r="B130" s="26" t="n">
        <f aca="false">SUM(D130:H130)</f>
        <v>25</v>
      </c>
      <c r="C130" s="26"/>
      <c r="D130" s="26" t="s">
        <v>113</v>
      </c>
      <c r="E130" s="26"/>
      <c r="F130" s="26" t="s">
        <v>113</v>
      </c>
      <c r="G130" s="26"/>
      <c r="H130" s="26" t="n">
        <v>25</v>
      </c>
    </row>
    <row r="131" customFormat="false" ht="9" hidden="false" customHeight="true" outlineLevel="0" collapsed="false">
      <c r="A131" s="25" t="s">
        <v>205</v>
      </c>
      <c r="B131" s="26" t="n">
        <f aca="false">SUM(D131:H131)</f>
        <v>95</v>
      </c>
      <c r="C131" s="26"/>
      <c r="D131" s="26" t="s">
        <v>113</v>
      </c>
      <c r="E131" s="26"/>
      <c r="F131" s="26" t="s">
        <v>113</v>
      </c>
      <c r="G131" s="26"/>
      <c r="H131" s="26" t="n">
        <v>95</v>
      </c>
    </row>
    <row r="132" customFormat="false" ht="9" hidden="false" customHeight="true" outlineLevel="0" collapsed="false">
      <c r="A132" s="25" t="s">
        <v>206</v>
      </c>
      <c r="B132" s="26" t="n">
        <f aca="false">SUM(D132:H132)</f>
        <v>4411</v>
      </c>
      <c r="C132" s="26"/>
      <c r="D132" s="26" t="s">
        <v>113</v>
      </c>
      <c r="E132" s="26"/>
      <c r="F132" s="26" t="n">
        <v>4411</v>
      </c>
      <c r="G132" s="26"/>
      <c r="H132" s="26" t="s">
        <v>113</v>
      </c>
    </row>
    <row r="133" customFormat="false" ht="9" hidden="false" customHeight="true" outlineLevel="0" collapsed="false">
      <c r="A133" s="25" t="s">
        <v>207</v>
      </c>
      <c r="B133" s="26" t="n">
        <f aca="false">SUM(D133:H133)</f>
        <v>62</v>
      </c>
      <c r="C133" s="26"/>
      <c r="D133" s="26" t="s">
        <v>113</v>
      </c>
      <c r="E133" s="26"/>
      <c r="F133" s="26" t="s">
        <v>113</v>
      </c>
      <c r="G133" s="26"/>
      <c r="H133" s="26" t="n">
        <v>62</v>
      </c>
    </row>
    <row r="134" customFormat="false" ht="9" hidden="false" customHeight="true" outlineLevel="0" collapsed="false">
      <c r="A134" s="25" t="s">
        <v>208</v>
      </c>
      <c r="B134" s="26" t="n">
        <f aca="false">SUM(D134:H134)</f>
        <v>140</v>
      </c>
      <c r="C134" s="26"/>
      <c r="D134" s="26" t="s">
        <v>113</v>
      </c>
      <c r="E134" s="26"/>
      <c r="F134" s="26" t="s">
        <v>113</v>
      </c>
      <c r="G134" s="26"/>
      <c r="H134" s="26" t="n">
        <v>140</v>
      </c>
    </row>
    <row r="135" customFormat="false" ht="9" hidden="false" customHeight="true" outlineLevel="0" collapsed="false">
      <c r="A135" s="25" t="s">
        <v>209</v>
      </c>
      <c r="B135" s="26" t="n">
        <f aca="false">SUM(D135:H135)</f>
        <v>4</v>
      </c>
      <c r="C135" s="26"/>
      <c r="D135" s="26" t="s">
        <v>113</v>
      </c>
      <c r="E135" s="26"/>
      <c r="F135" s="26" t="s">
        <v>113</v>
      </c>
      <c r="G135" s="26"/>
      <c r="H135" s="26" t="n">
        <v>4</v>
      </c>
    </row>
    <row r="136" customFormat="false" ht="9" hidden="false" customHeight="true" outlineLevel="0" collapsed="false">
      <c r="A136" s="25" t="s">
        <v>210</v>
      </c>
      <c r="B136" s="26" t="n">
        <f aca="false">SUM(D136:H136)</f>
        <v>5611</v>
      </c>
      <c r="C136" s="26"/>
      <c r="D136" s="26" t="n">
        <v>312</v>
      </c>
      <c r="E136" s="26"/>
      <c r="F136" s="26" t="n">
        <v>4964</v>
      </c>
      <c r="G136" s="26"/>
      <c r="H136" s="26" t="n">
        <v>335</v>
      </c>
    </row>
    <row r="137" customFormat="false" ht="9" hidden="false" customHeight="true" outlineLevel="0" collapsed="false">
      <c r="A137" s="25" t="s">
        <v>211</v>
      </c>
      <c r="B137" s="26" t="n">
        <f aca="false">SUM(D137:H137)</f>
        <v>238</v>
      </c>
      <c r="C137" s="26"/>
      <c r="D137" s="26" t="s">
        <v>113</v>
      </c>
      <c r="E137" s="26"/>
      <c r="F137" s="26" t="s">
        <v>113</v>
      </c>
      <c r="G137" s="26"/>
      <c r="H137" s="26" t="n">
        <v>238</v>
      </c>
    </row>
    <row r="138" customFormat="false" ht="9" hidden="false" customHeight="true" outlineLevel="0" collapsed="false">
      <c r="A138" s="25" t="s">
        <v>212</v>
      </c>
      <c r="B138" s="26" t="n">
        <f aca="false">SUM(D138:H138)</f>
        <v>50</v>
      </c>
      <c r="C138" s="26"/>
      <c r="D138" s="26" t="s">
        <v>113</v>
      </c>
      <c r="E138" s="26"/>
      <c r="F138" s="26" t="s">
        <v>113</v>
      </c>
      <c r="G138" s="26"/>
      <c r="H138" s="26" t="n">
        <v>50</v>
      </c>
    </row>
    <row r="139" customFormat="false" ht="9" hidden="false" customHeight="true" outlineLevel="0" collapsed="false">
      <c r="A139" s="25" t="s">
        <v>213</v>
      </c>
      <c r="B139" s="26" t="n">
        <f aca="false">SUM(D139:H139)</f>
        <v>20</v>
      </c>
      <c r="C139" s="26"/>
      <c r="D139" s="71" t="s">
        <v>113</v>
      </c>
      <c r="E139" s="26"/>
      <c r="F139" s="26" t="s">
        <v>113</v>
      </c>
      <c r="G139" s="26"/>
      <c r="H139" s="26" t="n">
        <v>20</v>
      </c>
    </row>
    <row r="140" customFormat="false" ht="9" hidden="false" customHeight="true" outlineLevel="0" collapsed="false">
      <c r="A140" s="25" t="s">
        <v>214</v>
      </c>
      <c r="B140" s="26" t="n">
        <f aca="false">SUM(D140:H140)</f>
        <v>94</v>
      </c>
      <c r="C140" s="26"/>
      <c r="D140" s="26" t="n">
        <v>71</v>
      </c>
      <c r="E140" s="26"/>
      <c r="F140" s="26" t="s">
        <v>113</v>
      </c>
      <c r="G140" s="26"/>
      <c r="H140" s="26" t="n">
        <v>23</v>
      </c>
    </row>
    <row r="141" customFormat="false" ht="9" hidden="false" customHeight="true" outlineLevel="0" collapsed="false">
      <c r="A141" s="25" t="s">
        <v>215</v>
      </c>
      <c r="B141" s="26" t="n">
        <f aca="false">SUM(D141:H141)</f>
        <v>9208</v>
      </c>
      <c r="C141" s="26"/>
      <c r="D141" s="26" t="n">
        <v>47</v>
      </c>
      <c r="E141" s="26"/>
      <c r="F141" s="26" t="n">
        <v>9117</v>
      </c>
      <c r="G141" s="26"/>
      <c r="H141" s="26" t="n">
        <v>44</v>
      </c>
    </row>
    <row r="142" customFormat="false" ht="9" hidden="false" customHeight="true" outlineLevel="0" collapsed="false">
      <c r="A142" s="25" t="s">
        <v>216</v>
      </c>
      <c r="B142" s="26" t="n">
        <f aca="false">SUM(D142:H142)</f>
        <v>115</v>
      </c>
      <c r="C142" s="26"/>
      <c r="D142" s="26" t="s">
        <v>113</v>
      </c>
      <c r="E142" s="26"/>
      <c r="F142" s="26" t="s">
        <v>113</v>
      </c>
      <c r="G142" s="26"/>
      <c r="H142" s="26" t="n">
        <v>115</v>
      </c>
    </row>
    <row r="143" customFormat="false" ht="9" hidden="false" customHeight="true" outlineLevel="0" collapsed="false">
      <c r="A143" s="25" t="s">
        <v>217</v>
      </c>
      <c r="B143" s="26" t="n">
        <f aca="false">SUM(D143:H143)</f>
        <v>146</v>
      </c>
      <c r="C143" s="26"/>
      <c r="D143" s="26" t="s">
        <v>113</v>
      </c>
      <c r="E143" s="26"/>
      <c r="F143" s="26" t="s">
        <v>113</v>
      </c>
      <c r="G143" s="26"/>
      <c r="H143" s="26" t="n">
        <v>146</v>
      </c>
    </row>
    <row r="144" customFormat="false" ht="9" hidden="false" customHeight="true" outlineLevel="0" collapsed="false">
      <c r="A144" s="25" t="s">
        <v>218</v>
      </c>
      <c r="B144" s="26" t="n">
        <f aca="false">SUM(D144:H144)</f>
        <v>414</v>
      </c>
      <c r="C144" s="26"/>
      <c r="D144" s="26" t="n">
        <v>350</v>
      </c>
      <c r="E144" s="26"/>
      <c r="F144" s="26" t="n">
        <v>4</v>
      </c>
      <c r="G144" s="26"/>
      <c r="H144" s="26" t="n">
        <v>60</v>
      </c>
    </row>
    <row r="145" customFormat="false" ht="9" hidden="false" customHeight="true" outlineLevel="0" collapsed="false">
      <c r="A145" s="28" t="s">
        <v>219</v>
      </c>
      <c r="B145" s="47" t="s">
        <v>113</v>
      </c>
      <c r="C145" s="26"/>
      <c r="D145" s="26" t="s">
        <v>113</v>
      </c>
      <c r="E145" s="26"/>
      <c r="F145" s="26" t="s">
        <v>113</v>
      </c>
      <c r="G145" s="26"/>
      <c r="H145" s="26" t="s">
        <v>113</v>
      </c>
    </row>
    <row r="146" customFormat="false" ht="9" hidden="false" customHeight="true" outlineLevel="0" collapsed="false">
      <c r="A146" s="25" t="s">
        <v>220</v>
      </c>
      <c r="B146" s="26" t="n">
        <f aca="false">SUM(D146:H146)</f>
        <v>1005</v>
      </c>
      <c r="C146" s="26"/>
      <c r="D146" s="26" t="s">
        <v>113</v>
      </c>
      <c r="E146" s="26"/>
      <c r="F146" s="26" t="s">
        <v>113</v>
      </c>
      <c r="G146" s="26"/>
      <c r="H146" s="26" t="n">
        <v>1005</v>
      </c>
    </row>
    <row r="147" customFormat="false" ht="9" hidden="false" customHeight="true" outlineLevel="0" collapsed="false">
      <c r="A147" s="25" t="s">
        <v>221</v>
      </c>
      <c r="B147" s="26" t="n">
        <f aca="false">SUM(D147:H147)</f>
        <v>252</v>
      </c>
      <c r="C147" s="26"/>
      <c r="D147" s="26" t="s">
        <v>113</v>
      </c>
      <c r="E147" s="26"/>
      <c r="F147" s="26" t="s">
        <v>113</v>
      </c>
      <c r="G147" s="26"/>
      <c r="H147" s="26" t="n">
        <v>252</v>
      </c>
    </row>
    <row r="148" customFormat="false" ht="9" hidden="false" customHeight="true" outlineLevel="0" collapsed="false">
      <c r="A148" s="28" t="s">
        <v>222</v>
      </c>
      <c r="B148" s="47" t="s">
        <v>113</v>
      </c>
      <c r="C148" s="26"/>
      <c r="D148" s="26" t="s">
        <v>113</v>
      </c>
      <c r="E148" s="26"/>
      <c r="F148" s="26" t="s">
        <v>113</v>
      </c>
      <c r="G148" s="26"/>
      <c r="H148" s="26" t="s">
        <v>113</v>
      </c>
    </row>
    <row r="149" customFormat="false" ht="9" hidden="false" customHeight="true" outlineLevel="0" collapsed="false">
      <c r="A149" s="28" t="s">
        <v>223</v>
      </c>
      <c r="B149" s="47" t="s">
        <v>113</v>
      </c>
      <c r="C149" s="26"/>
      <c r="D149" s="26" t="s">
        <v>113</v>
      </c>
      <c r="E149" s="26"/>
      <c r="F149" s="26" t="s">
        <v>113</v>
      </c>
      <c r="G149" s="26"/>
      <c r="H149" s="26" t="s">
        <v>113</v>
      </c>
    </row>
    <row r="150" customFormat="false" ht="9" hidden="false" customHeight="true" outlineLevel="0" collapsed="false">
      <c r="A150" s="25" t="s">
        <v>224</v>
      </c>
      <c r="B150" s="26" t="n">
        <f aca="false">SUM(D150:H150)</f>
        <v>45</v>
      </c>
      <c r="C150" s="26"/>
      <c r="D150" s="26" t="s">
        <v>113</v>
      </c>
      <c r="E150" s="26"/>
      <c r="F150" s="26" t="s">
        <v>113</v>
      </c>
      <c r="G150" s="26"/>
      <c r="H150" s="26" t="n">
        <v>45</v>
      </c>
    </row>
    <row r="151" customFormat="false" ht="9" hidden="false" customHeight="true" outlineLevel="0" collapsed="false">
      <c r="A151" s="25" t="s">
        <v>225</v>
      </c>
      <c r="B151" s="26" t="n">
        <f aca="false">SUM(D151:H151)</f>
        <v>282</v>
      </c>
      <c r="C151" s="26"/>
      <c r="D151" s="26" t="s">
        <v>113</v>
      </c>
      <c r="E151" s="26"/>
      <c r="F151" s="26" t="s">
        <v>113</v>
      </c>
      <c r="G151" s="26"/>
      <c r="H151" s="26" t="n">
        <v>282</v>
      </c>
    </row>
    <row r="152" customFormat="false" ht="9" hidden="false" customHeight="true" outlineLevel="0" collapsed="false">
      <c r="A152" s="25" t="s">
        <v>226</v>
      </c>
      <c r="B152" s="26" t="n">
        <f aca="false">SUM(D152:H152)</f>
        <v>733</v>
      </c>
      <c r="C152" s="26"/>
      <c r="D152" s="26" t="n">
        <v>18</v>
      </c>
      <c r="E152" s="26"/>
      <c r="F152" s="26" t="n">
        <v>672</v>
      </c>
      <c r="G152" s="26"/>
      <c r="H152" s="26" t="n">
        <v>43</v>
      </c>
    </row>
    <row r="153" customFormat="false" ht="9" hidden="false" customHeight="true" outlineLevel="0" collapsed="false">
      <c r="A153" s="25" t="s">
        <v>227</v>
      </c>
      <c r="B153" s="26" t="n">
        <f aca="false">SUM(D153:H153)</f>
        <v>3222</v>
      </c>
      <c r="C153" s="26"/>
      <c r="D153" s="26" t="n">
        <v>211</v>
      </c>
      <c r="E153" s="26"/>
      <c r="F153" s="26" t="n">
        <v>3011</v>
      </c>
      <c r="G153" s="26"/>
      <c r="H153" s="26" t="s">
        <v>113</v>
      </c>
    </row>
    <row r="154" customFormat="false" ht="9" hidden="false" customHeight="true" outlineLevel="0" collapsed="false">
      <c r="A154" s="28" t="s">
        <v>228</v>
      </c>
      <c r="B154" s="26" t="n">
        <f aca="false">SUM(D154:H154)</f>
        <v>1730</v>
      </c>
      <c r="C154" s="26"/>
      <c r="D154" s="26" t="s">
        <v>113</v>
      </c>
      <c r="E154" s="26"/>
      <c r="F154" s="26" t="n">
        <v>1730</v>
      </c>
      <c r="G154" s="26"/>
      <c r="H154" s="26" t="s">
        <v>113</v>
      </c>
    </row>
    <row r="155" customFormat="false" ht="9" hidden="false" customHeight="true" outlineLevel="0" collapsed="false">
      <c r="A155" s="25" t="s">
        <v>229</v>
      </c>
      <c r="B155" s="26" t="n">
        <f aca="false">SUM(D155:H155)</f>
        <v>855</v>
      </c>
      <c r="C155" s="26"/>
      <c r="D155" s="26" t="n">
        <v>301</v>
      </c>
      <c r="E155" s="26"/>
      <c r="F155" s="26" t="n">
        <v>518</v>
      </c>
      <c r="G155" s="26"/>
      <c r="H155" s="26" t="n">
        <v>36</v>
      </c>
    </row>
    <row r="156" customFormat="false" ht="9" hidden="false" customHeight="true" outlineLevel="0" collapsed="false">
      <c r="A156" s="25" t="s">
        <v>230</v>
      </c>
      <c r="B156" s="26" t="n">
        <f aca="false">SUM(D156:H156)</f>
        <v>41</v>
      </c>
      <c r="C156" s="26"/>
      <c r="D156" s="26" t="n">
        <v>9</v>
      </c>
      <c r="E156" s="26"/>
      <c r="F156" s="26" t="s">
        <v>113</v>
      </c>
      <c r="G156" s="26"/>
      <c r="H156" s="26" t="n">
        <v>32</v>
      </c>
    </row>
    <row r="157" customFormat="false" ht="9" hidden="false" customHeight="true" outlineLevel="0" collapsed="false">
      <c r="A157" s="25" t="s">
        <v>231</v>
      </c>
      <c r="B157" s="26" t="n">
        <f aca="false">SUM(D157:H157)</f>
        <v>380</v>
      </c>
      <c r="C157" s="26"/>
      <c r="D157" s="26" t="s">
        <v>113</v>
      </c>
      <c r="E157" s="26"/>
      <c r="F157" s="26" t="s">
        <v>113</v>
      </c>
      <c r="G157" s="26"/>
      <c r="H157" s="26" t="n">
        <v>380</v>
      </c>
    </row>
    <row r="158" customFormat="false" ht="9" hidden="false" customHeight="true" outlineLevel="0" collapsed="false">
      <c r="A158" s="25" t="s">
        <v>232</v>
      </c>
      <c r="B158" s="26" t="n">
        <f aca="false">SUM(D158:H158)</f>
        <v>50</v>
      </c>
      <c r="C158" s="26"/>
      <c r="D158" s="26" t="s">
        <v>113</v>
      </c>
      <c r="E158" s="26"/>
      <c r="F158" s="26" t="s">
        <v>113</v>
      </c>
      <c r="G158" s="26"/>
      <c r="H158" s="26" t="n">
        <v>50</v>
      </c>
    </row>
    <row r="159" customFormat="false" ht="9" hidden="false" customHeight="true" outlineLevel="0" collapsed="false">
      <c r="A159" s="25" t="s">
        <v>233</v>
      </c>
      <c r="B159" s="26" t="n">
        <f aca="false">SUM(D159:H159)</f>
        <v>6046</v>
      </c>
      <c r="C159" s="26"/>
      <c r="D159" s="26" t="n">
        <v>30</v>
      </c>
      <c r="E159" s="26"/>
      <c r="F159" s="26" t="n">
        <v>5976</v>
      </c>
      <c r="G159" s="26"/>
      <c r="H159" s="26" t="n">
        <v>40</v>
      </c>
    </row>
    <row r="160" customFormat="false" ht="9" hidden="false" customHeight="true" outlineLevel="0" collapsed="false">
      <c r="A160" s="25" t="s">
        <v>234</v>
      </c>
      <c r="B160" s="26" t="n">
        <f aca="false">SUM(D160:H160)</f>
        <v>8373</v>
      </c>
      <c r="C160" s="26"/>
      <c r="D160" s="26" t="s">
        <v>113</v>
      </c>
      <c r="E160" s="26"/>
      <c r="F160" s="26" t="n">
        <v>8373</v>
      </c>
      <c r="G160" s="26"/>
      <c r="H160" s="26" t="s">
        <v>113</v>
      </c>
    </row>
    <row r="161" customFormat="false" ht="9" hidden="false" customHeight="true" outlineLevel="0" collapsed="false">
      <c r="A161" s="25"/>
      <c r="B161" s="26"/>
      <c r="C161" s="26"/>
      <c r="D161" s="26"/>
      <c r="E161" s="26"/>
      <c r="F161" s="26"/>
      <c r="G161" s="26"/>
      <c r="H161" s="26"/>
    </row>
    <row r="162" customFormat="false" ht="9" hidden="false" customHeight="true" outlineLevel="0" collapsed="false">
      <c r="A162" s="25"/>
      <c r="B162" s="26"/>
      <c r="C162" s="26"/>
      <c r="D162" s="26"/>
      <c r="E162" s="26"/>
      <c r="F162" s="26"/>
      <c r="G162" s="26"/>
      <c r="H162" s="26"/>
    </row>
    <row r="163" customFormat="false" ht="9" hidden="false" customHeight="true" outlineLevel="0" collapsed="false">
      <c r="A163" s="28" t="s">
        <v>838</v>
      </c>
      <c r="B163" s="26" t="n">
        <f aca="false">SUM(B166:B175)</f>
        <v>279</v>
      </c>
      <c r="C163" s="26"/>
      <c r="D163" s="26" t="n">
        <f aca="false">SUM(D166:D175)</f>
        <v>155</v>
      </c>
      <c r="E163" s="26"/>
      <c r="F163" s="26" t="s">
        <v>113</v>
      </c>
      <c r="G163" s="26"/>
      <c r="H163" s="26" t="n">
        <f aca="false">SUM(H166:H175)</f>
        <v>124</v>
      </c>
    </row>
    <row r="164" customFormat="false" ht="9" hidden="false" customHeight="true" outlineLevel="0" collapsed="false">
      <c r="A164" s="25"/>
      <c r="B164" s="26"/>
      <c r="C164" s="26"/>
      <c r="D164" s="26"/>
      <c r="E164" s="26"/>
      <c r="F164" s="26"/>
      <c r="G164" s="26"/>
      <c r="H164" s="26"/>
    </row>
    <row r="165" customFormat="false" ht="9" hidden="false" customHeight="true" outlineLevel="0" collapsed="false">
      <c r="A165" s="25"/>
      <c r="B165" s="26"/>
      <c r="C165" s="26"/>
      <c r="D165" s="26"/>
      <c r="E165" s="26"/>
      <c r="F165" s="26"/>
      <c r="G165" s="26"/>
      <c r="H165" s="26"/>
    </row>
    <row r="166" customFormat="false" ht="9" hidden="false" customHeight="true" outlineLevel="0" collapsed="false">
      <c r="A166" s="28" t="s">
        <v>236</v>
      </c>
      <c r="B166" s="26" t="n">
        <f aca="false">SUM(D166:H166)</f>
        <v>11</v>
      </c>
      <c r="C166" s="26"/>
      <c r="D166" s="47" t="s">
        <v>113</v>
      </c>
      <c r="E166" s="26"/>
      <c r="F166" s="47" t="s">
        <v>113</v>
      </c>
      <c r="G166" s="26"/>
      <c r="H166" s="26" t="n">
        <v>11</v>
      </c>
    </row>
    <row r="167" customFormat="false" ht="9" hidden="false" customHeight="true" outlineLevel="0" collapsed="false">
      <c r="A167" s="28" t="s">
        <v>242</v>
      </c>
      <c r="B167" s="26" t="n">
        <f aca="false">SUM(D167:H167)</f>
        <v>5</v>
      </c>
      <c r="C167" s="26"/>
      <c r="D167" s="47" t="s">
        <v>113</v>
      </c>
      <c r="E167" s="26"/>
      <c r="F167" s="47" t="s">
        <v>113</v>
      </c>
      <c r="G167" s="26"/>
      <c r="H167" s="26" t="n">
        <v>5</v>
      </c>
    </row>
    <row r="168" customFormat="false" ht="9" hidden="false" customHeight="true" outlineLevel="0" collapsed="false">
      <c r="A168" s="28" t="s">
        <v>249</v>
      </c>
      <c r="B168" s="26" t="n">
        <f aca="false">SUM(D168:H168)</f>
        <v>2</v>
      </c>
      <c r="C168" s="26"/>
      <c r="D168" s="47" t="s">
        <v>113</v>
      </c>
      <c r="E168" s="26"/>
      <c r="F168" s="47" t="s">
        <v>113</v>
      </c>
      <c r="G168" s="26"/>
      <c r="H168" s="26" t="n">
        <v>2</v>
      </c>
    </row>
    <row r="169" customFormat="false" ht="9" hidden="false" customHeight="true" outlineLevel="0" collapsed="false">
      <c r="A169" s="28" t="s">
        <v>264</v>
      </c>
      <c r="B169" s="26" t="n">
        <f aca="false">SUM(D169:H169)</f>
        <v>3</v>
      </c>
      <c r="C169" s="26"/>
      <c r="D169" s="47" t="s">
        <v>113</v>
      </c>
      <c r="E169" s="26"/>
      <c r="F169" s="47" t="s">
        <v>113</v>
      </c>
      <c r="G169" s="26"/>
      <c r="H169" s="26" t="n">
        <v>3</v>
      </c>
    </row>
    <row r="170" customFormat="false" ht="9" hidden="false" customHeight="true" outlineLevel="0" collapsed="false">
      <c r="A170" s="28" t="s">
        <v>255</v>
      </c>
      <c r="B170" s="26" t="n">
        <f aca="false">SUM(D170:H170)</f>
        <v>43</v>
      </c>
      <c r="C170" s="26"/>
      <c r="D170" s="47" t="s">
        <v>113</v>
      </c>
      <c r="E170" s="26"/>
      <c r="F170" s="47" t="s">
        <v>113</v>
      </c>
      <c r="G170" s="26"/>
      <c r="H170" s="26" t="n">
        <v>43</v>
      </c>
    </row>
    <row r="171" customFormat="false" ht="9" hidden="false" customHeight="true" outlineLevel="0" collapsed="false">
      <c r="A171" s="28" t="s">
        <v>257</v>
      </c>
      <c r="B171" s="26" t="n">
        <f aca="false">SUM(D171:H171)</f>
        <v>7</v>
      </c>
      <c r="C171" s="26"/>
      <c r="D171" s="47" t="s">
        <v>113</v>
      </c>
      <c r="E171" s="26"/>
      <c r="F171" s="47" t="s">
        <v>113</v>
      </c>
      <c r="G171" s="26"/>
      <c r="H171" s="26" t="n">
        <v>7</v>
      </c>
    </row>
    <row r="172" customFormat="false" ht="9" hidden="false" customHeight="true" outlineLevel="0" collapsed="false">
      <c r="A172" s="28" t="s">
        <v>266</v>
      </c>
      <c r="B172" s="26" t="n">
        <f aca="false">SUM(D172:H172)</f>
        <v>155</v>
      </c>
      <c r="C172" s="26"/>
      <c r="D172" s="26" t="n">
        <v>155</v>
      </c>
      <c r="E172" s="26"/>
      <c r="F172" s="47" t="s">
        <v>113</v>
      </c>
      <c r="G172" s="26"/>
      <c r="H172" s="47" t="s">
        <v>113</v>
      </c>
    </row>
    <row r="173" customFormat="false" ht="9" hidden="false" customHeight="true" outlineLevel="0" collapsed="false">
      <c r="A173" s="28" t="s">
        <v>268</v>
      </c>
      <c r="B173" s="26" t="n">
        <f aca="false">SUM(D173:H173)</f>
        <v>25</v>
      </c>
      <c r="C173" s="26"/>
      <c r="D173" s="47" t="s">
        <v>113</v>
      </c>
      <c r="E173" s="26"/>
      <c r="F173" s="47" t="s">
        <v>113</v>
      </c>
      <c r="G173" s="26"/>
      <c r="H173" s="26" t="n">
        <v>25</v>
      </c>
    </row>
    <row r="174" customFormat="false" ht="9" hidden="false" customHeight="true" outlineLevel="0" collapsed="false">
      <c r="A174" s="28" t="s">
        <v>270</v>
      </c>
      <c r="B174" s="26" t="n">
        <f aca="false">SUM(D174:H174)</f>
        <v>15</v>
      </c>
      <c r="C174" s="26"/>
      <c r="D174" s="47" t="s">
        <v>113</v>
      </c>
      <c r="E174" s="26"/>
      <c r="F174" s="47" t="s">
        <v>113</v>
      </c>
      <c r="G174" s="26"/>
      <c r="H174" s="26" t="n">
        <v>15</v>
      </c>
    </row>
    <row r="175" customFormat="false" ht="9" hidden="false" customHeight="true" outlineLevel="0" collapsed="false">
      <c r="A175" s="28" t="s">
        <v>271</v>
      </c>
      <c r="B175" s="26" t="n">
        <f aca="false">SUM(D175:H175)</f>
        <v>13</v>
      </c>
      <c r="C175" s="26"/>
      <c r="D175" s="47" t="s">
        <v>113</v>
      </c>
      <c r="E175" s="26"/>
      <c r="F175" s="47" t="s">
        <v>113</v>
      </c>
      <c r="G175" s="26"/>
      <c r="H175" s="26" t="n">
        <v>13</v>
      </c>
    </row>
    <row r="176" customFormat="false" ht="9" hidden="false" customHeight="true" outlineLevel="0" collapsed="false">
      <c r="A176" s="28"/>
      <c r="B176" s="26"/>
      <c r="C176" s="26"/>
      <c r="D176" s="26"/>
      <c r="E176" s="26"/>
      <c r="F176" s="26"/>
      <c r="G176" s="26"/>
      <c r="H176" s="26"/>
    </row>
    <row r="177" customFormat="false" ht="9" hidden="false" customHeight="true" outlineLevel="0" collapsed="false">
      <c r="A177" s="25"/>
      <c r="B177" s="26"/>
      <c r="C177" s="26"/>
      <c r="D177" s="26"/>
      <c r="E177" s="26"/>
      <c r="F177" s="26"/>
      <c r="G177" s="26"/>
      <c r="H177" s="26"/>
    </row>
    <row r="178" customFormat="false" ht="9" hidden="false" customHeight="true" outlineLevel="0" collapsed="false">
      <c r="A178" s="25" t="s">
        <v>309</v>
      </c>
      <c r="B178" s="26" t="n">
        <f aca="false">SUM(B181:B198)</f>
        <v>99370</v>
      </c>
      <c r="C178" s="26"/>
      <c r="D178" s="26" t="n">
        <f aca="false">SUM(D181:D198)</f>
        <v>10</v>
      </c>
      <c r="E178" s="26"/>
      <c r="F178" s="26" t="n">
        <f aca="false">SUM(F181:F198)</f>
        <v>99360</v>
      </c>
      <c r="G178" s="26"/>
      <c r="H178" s="47" t="s">
        <v>113</v>
      </c>
    </row>
    <row r="179" customFormat="false" ht="9" hidden="false" customHeight="true" outlineLevel="0" collapsed="false">
      <c r="A179" s="25"/>
      <c r="B179" s="26"/>
      <c r="C179" s="26"/>
      <c r="D179" s="26"/>
      <c r="E179" s="26"/>
      <c r="F179" s="26"/>
      <c r="G179" s="26"/>
      <c r="H179" s="26"/>
    </row>
    <row r="180" customFormat="false" ht="9" hidden="false" customHeight="true" outlineLevel="0" collapsed="false">
      <c r="A180" s="25"/>
      <c r="B180" s="26"/>
      <c r="C180" s="26"/>
      <c r="D180" s="26"/>
      <c r="E180" s="26"/>
      <c r="F180" s="26"/>
      <c r="G180" s="26"/>
      <c r="H180" s="26"/>
    </row>
    <row r="181" customFormat="false" ht="9" hidden="false" customHeight="true" outlineLevel="0" collapsed="false">
      <c r="A181" s="25" t="s">
        <v>310</v>
      </c>
      <c r="B181" s="26" t="n">
        <f aca="false">SUM(D181:H181)</f>
        <v>19647</v>
      </c>
      <c r="C181" s="26"/>
      <c r="D181" s="47" t="s">
        <v>113</v>
      </c>
      <c r="E181" s="26"/>
      <c r="F181" s="26" t="n">
        <v>19647</v>
      </c>
      <c r="G181" s="26"/>
      <c r="H181" s="47" t="s">
        <v>113</v>
      </c>
    </row>
    <row r="182" customFormat="false" ht="9" hidden="false" customHeight="true" outlineLevel="0" collapsed="false">
      <c r="A182" s="25" t="s">
        <v>311</v>
      </c>
      <c r="B182" s="26" t="n">
        <f aca="false">SUM(D182:H182)</f>
        <v>600</v>
      </c>
      <c r="C182" s="26"/>
      <c r="D182" s="47" t="s">
        <v>113</v>
      </c>
      <c r="E182" s="26"/>
      <c r="F182" s="26" t="n">
        <v>600</v>
      </c>
      <c r="G182" s="26"/>
      <c r="H182" s="47" t="s">
        <v>113</v>
      </c>
    </row>
    <row r="183" customFormat="false" ht="9" hidden="false" customHeight="true" outlineLevel="0" collapsed="false">
      <c r="A183" s="25" t="s">
        <v>312</v>
      </c>
      <c r="B183" s="26" t="n">
        <f aca="false">SUM(D183:H183)</f>
        <v>27784</v>
      </c>
      <c r="C183" s="26"/>
      <c r="D183" s="47" t="s">
        <v>113</v>
      </c>
      <c r="E183" s="26"/>
      <c r="F183" s="26" t="n">
        <v>27784</v>
      </c>
      <c r="G183" s="26"/>
      <c r="H183" s="47" t="s">
        <v>113</v>
      </c>
    </row>
    <row r="184" customFormat="false" ht="9" hidden="false" customHeight="true" outlineLevel="0" collapsed="false">
      <c r="A184" s="25" t="s">
        <v>313</v>
      </c>
      <c r="B184" s="26" t="n">
        <f aca="false">SUM(D184:H184)</f>
        <v>1428</v>
      </c>
      <c r="C184" s="26"/>
      <c r="D184" s="47" t="s">
        <v>113</v>
      </c>
      <c r="E184" s="26"/>
      <c r="F184" s="26" t="n">
        <v>1428</v>
      </c>
      <c r="G184" s="26"/>
      <c r="H184" s="47" t="s">
        <v>113</v>
      </c>
    </row>
    <row r="185" customFormat="false" ht="9" hidden="false" customHeight="true" outlineLevel="0" collapsed="false">
      <c r="A185" s="25" t="s">
        <v>314</v>
      </c>
      <c r="B185" s="26" t="n">
        <f aca="false">SUM(D185:H185)</f>
        <v>150</v>
      </c>
      <c r="C185" s="26"/>
      <c r="D185" s="47" t="s">
        <v>113</v>
      </c>
      <c r="E185" s="26"/>
      <c r="F185" s="26" t="n">
        <v>150</v>
      </c>
      <c r="G185" s="26"/>
      <c r="H185" s="47" t="s">
        <v>113</v>
      </c>
    </row>
    <row r="186" customFormat="false" ht="9" hidden="false" customHeight="true" outlineLevel="0" collapsed="false">
      <c r="A186" s="25" t="s">
        <v>315</v>
      </c>
      <c r="B186" s="26" t="n">
        <f aca="false">SUM(D186:H186)</f>
        <v>800</v>
      </c>
      <c r="C186" s="26"/>
      <c r="D186" s="47" t="s">
        <v>113</v>
      </c>
      <c r="E186" s="26"/>
      <c r="F186" s="26" t="n">
        <v>800</v>
      </c>
      <c r="G186" s="26"/>
      <c r="H186" s="47" t="s">
        <v>113</v>
      </c>
    </row>
    <row r="187" customFormat="false" ht="9" hidden="false" customHeight="true" outlineLevel="0" collapsed="false">
      <c r="A187" s="25" t="s">
        <v>316</v>
      </c>
      <c r="B187" s="26" t="n">
        <f aca="false">SUM(D187:H187)</f>
        <v>799</v>
      </c>
      <c r="C187" s="26"/>
      <c r="D187" s="47" t="s">
        <v>113</v>
      </c>
      <c r="E187" s="26"/>
      <c r="F187" s="26" t="n">
        <v>799</v>
      </c>
      <c r="G187" s="26"/>
      <c r="H187" s="47" t="s">
        <v>113</v>
      </c>
    </row>
    <row r="188" customFormat="false" ht="9" hidden="false" customHeight="true" outlineLevel="0" collapsed="false">
      <c r="A188" s="25" t="s">
        <v>317</v>
      </c>
      <c r="B188" s="26" t="n">
        <f aca="false">SUM(D188:H188)</f>
        <v>300</v>
      </c>
      <c r="C188" s="26"/>
      <c r="D188" s="47" t="s">
        <v>113</v>
      </c>
      <c r="E188" s="26"/>
      <c r="F188" s="26" t="n">
        <v>300</v>
      </c>
      <c r="G188" s="26"/>
      <c r="H188" s="47" t="s">
        <v>113</v>
      </c>
      <c r="I188" s="48"/>
    </row>
    <row r="189" customFormat="false" ht="9" hidden="false" customHeight="true" outlineLevel="0" collapsed="false">
      <c r="A189" s="25" t="s">
        <v>318</v>
      </c>
      <c r="B189" s="26" t="n">
        <f aca="false">SUM(D189:H189)</f>
        <v>1541</v>
      </c>
      <c r="C189" s="26"/>
      <c r="D189" s="47" t="s">
        <v>113</v>
      </c>
      <c r="E189" s="26"/>
      <c r="F189" s="26" t="n">
        <v>1541</v>
      </c>
      <c r="G189" s="26"/>
      <c r="H189" s="47" t="s">
        <v>113</v>
      </c>
    </row>
    <row r="190" customFormat="false" ht="9" hidden="false" customHeight="true" outlineLevel="0" collapsed="false">
      <c r="A190" s="25" t="s">
        <v>319</v>
      </c>
      <c r="B190" s="26" t="n">
        <f aca="false">SUM(D190:H190)</f>
        <v>1010</v>
      </c>
      <c r="C190" s="26"/>
      <c r="D190" s="47" t="s">
        <v>113</v>
      </c>
      <c r="E190" s="26"/>
      <c r="F190" s="26" t="n">
        <v>1010</v>
      </c>
      <c r="G190" s="26"/>
      <c r="H190" s="47" t="s">
        <v>113</v>
      </c>
    </row>
    <row r="191" customFormat="false" ht="9" hidden="false" customHeight="true" outlineLevel="0" collapsed="false">
      <c r="A191" s="25" t="s">
        <v>320</v>
      </c>
      <c r="B191" s="26" t="n">
        <f aca="false">SUM(D191:H191)</f>
        <v>3657</v>
      </c>
      <c r="C191" s="26"/>
      <c r="D191" s="47" t="s">
        <v>113</v>
      </c>
      <c r="E191" s="26"/>
      <c r="F191" s="26" t="n">
        <v>3657</v>
      </c>
      <c r="G191" s="26"/>
      <c r="H191" s="47" t="s">
        <v>113</v>
      </c>
    </row>
    <row r="192" customFormat="false" ht="9" hidden="false" customHeight="true" outlineLevel="0" collapsed="false">
      <c r="A192" s="25" t="s">
        <v>321</v>
      </c>
      <c r="B192" s="26" t="n">
        <f aca="false">SUM(D192:H192)</f>
        <v>2857</v>
      </c>
      <c r="C192" s="26"/>
      <c r="D192" s="47" t="s">
        <v>113</v>
      </c>
      <c r="E192" s="26"/>
      <c r="F192" s="26" t="n">
        <v>2857</v>
      </c>
      <c r="G192" s="26"/>
      <c r="H192" s="47" t="s">
        <v>113</v>
      </c>
    </row>
    <row r="193" customFormat="false" ht="9" hidden="false" customHeight="true" outlineLevel="0" collapsed="false">
      <c r="A193" s="25" t="s">
        <v>322</v>
      </c>
      <c r="B193" s="26" t="n">
        <f aca="false">SUM(D193:H193)</f>
        <v>2812</v>
      </c>
      <c r="C193" s="26"/>
      <c r="D193" s="47" t="s">
        <v>113</v>
      </c>
      <c r="E193" s="26"/>
      <c r="F193" s="26" t="n">
        <v>2812</v>
      </c>
      <c r="G193" s="26"/>
      <c r="H193" s="47" t="s">
        <v>113</v>
      </c>
    </row>
    <row r="194" customFormat="false" ht="9" hidden="false" customHeight="true" outlineLevel="0" collapsed="false">
      <c r="A194" s="25" t="s">
        <v>323</v>
      </c>
      <c r="B194" s="26" t="n">
        <f aca="false">SUM(D194:H194)</f>
        <v>11176</v>
      </c>
      <c r="C194" s="26"/>
      <c r="D194" s="47" t="s">
        <v>113</v>
      </c>
      <c r="E194" s="26"/>
      <c r="F194" s="26" t="n">
        <v>11176</v>
      </c>
      <c r="G194" s="26"/>
      <c r="H194" s="47" t="s">
        <v>113</v>
      </c>
    </row>
    <row r="195" customFormat="false" ht="9" hidden="false" customHeight="true" outlineLevel="0" collapsed="false">
      <c r="A195" s="25" t="s">
        <v>324</v>
      </c>
      <c r="B195" s="26" t="n">
        <f aca="false">SUM(D195:H195)</f>
        <v>5578</v>
      </c>
      <c r="C195" s="26"/>
      <c r="D195" s="47" t="n">
        <v>10</v>
      </c>
      <c r="E195" s="26"/>
      <c r="F195" s="26" t="n">
        <v>5568</v>
      </c>
      <c r="G195" s="26"/>
      <c r="H195" s="47" t="s">
        <v>113</v>
      </c>
    </row>
    <row r="196" customFormat="false" ht="9" hidden="false" customHeight="true" outlineLevel="0" collapsed="false">
      <c r="A196" s="25" t="s">
        <v>325</v>
      </c>
      <c r="B196" s="26" t="n">
        <f aca="false">SUM(D196:H196)</f>
        <v>17671</v>
      </c>
      <c r="C196" s="26"/>
      <c r="D196" s="47" t="s">
        <v>113</v>
      </c>
      <c r="E196" s="26"/>
      <c r="F196" s="26" t="n">
        <v>17671</v>
      </c>
      <c r="G196" s="26"/>
      <c r="H196" s="47" t="s">
        <v>113</v>
      </c>
    </row>
    <row r="197" customFormat="false" ht="9" hidden="false" customHeight="true" outlineLevel="0" collapsed="false">
      <c r="A197" s="25" t="s">
        <v>326</v>
      </c>
      <c r="B197" s="26" t="n">
        <f aca="false">SUM(D197:H197)</f>
        <v>1360</v>
      </c>
      <c r="C197" s="26"/>
      <c r="D197" s="47" t="s">
        <v>113</v>
      </c>
      <c r="E197" s="26"/>
      <c r="F197" s="26" t="n">
        <v>1360</v>
      </c>
      <c r="G197" s="26"/>
      <c r="H197" s="47" t="s">
        <v>113</v>
      </c>
    </row>
    <row r="198" customFormat="false" ht="9" hidden="false" customHeight="true" outlineLevel="0" collapsed="false">
      <c r="A198" s="25" t="s">
        <v>327</v>
      </c>
      <c r="B198" s="26" t="n">
        <f aca="false">SUM(D198:H198)</f>
        <v>200</v>
      </c>
      <c r="C198" s="26"/>
      <c r="D198" s="47" t="s">
        <v>113</v>
      </c>
      <c r="E198" s="26"/>
      <c r="F198" s="26" t="n">
        <v>200</v>
      </c>
      <c r="G198" s="26"/>
      <c r="H198" s="47" t="s">
        <v>113</v>
      </c>
    </row>
    <row r="199" customFormat="false" ht="9" hidden="false" customHeight="true" outlineLevel="0" collapsed="false">
      <c r="B199" s="26"/>
      <c r="C199" s="26"/>
      <c r="D199" s="26"/>
      <c r="E199" s="26"/>
      <c r="F199" s="26"/>
      <c r="G199" s="26"/>
      <c r="H199" s="26"/>
    </row>
    <row r="200" customFormat="false" ht="9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</row>
    <row r="201" customFormat="false" ht="9" hidden="false" customHeight="true" outlineLevel="0" collapsed="false"/>
    <row r="202" customFormat="false" ht="9" hidden="false" customHeight="true" outlineLevel="0" collapsed="false">
      <c r="A202" s="33" t="s">
        <v>839</v>
      </c>
    </row>
    <row r="203" customFormat="false" ht="9" hidden="false" customHeight="true" outlineLevel="0" collapsed="false">
      <c r="A203" s="34" t="s">
        <v>332</v>
      </c>
    </row>
    <row r="204" customFormat="false" ht="9" hidden="true" customHeight="true" outlineLevel="0" collapsed="false">
      <c r="A204" s="9" t="s">
        <v>1</v>
      </c>
    </row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</sheetData>
  <mergeCells count="1">
    <mergeCell ref="D8:G8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840</v>
      </c>
      <c r="H1" s="38" t="s">
        <v>841</v>
      </c>
      <c r="I1" s="9" t="s">
        <v>1</v>
      </c>
    </row>
    <row r="2" customFormat="false" ht="12" hidden="false" customHeight="true" outlineLevel="0" collapsed="false">
      <c r="A2" s="11" t="s">
        <v>842</v>
      </c>
      <c r="F2" s="54"/>
      <c r="G2" s="54"/>
    </row>
    <row r="3" customFormat="false" ht="12" hidden="false" customHeight="true" outlineLevel="0" collapsed="false">
      <c r="A3" s="11" t="s">
        <v>843</v>
      </c>
      <c r="F3" s="54"/>
      <c r="G3" s="54"/>
    </row>
    <row r="4" customFormat="false" ht="12" hidden="false" customHeight="true" outlineLevel="0" collapsed="false">
      <c r="A4" s="11" t="n">
        <v>1997</v>
      </c>
    </row>
    <row r="5" customFormat="false" ht="7.5" hidden="false" customHeight="true" outlineLevel="0" collapsed="false"/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27" hidden="false" customHeight="true" outlineLevel="0" collapsed="false">
      <c r="A7" s="123"/>
      <c r="B7" s="42" t="s">
        <v>844</v>
      </c>
      <c r="C7" s="42"/>
      <c r="D7" s="42" t="s">
        <v>845</v>
      </c>
      <c r="E7" s="42"/>
      <c r="F7" s="42" t="s">
        <v>846</v>
      </c>
      <c r="G7" s="42"/>
      <c r="H7" s="42" t="s">
        <v>847</v>
      </c>
    </row>
    <row r="8" s="2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customFormat="false" ht="9" hidden="false" customHeight="true" outlineLevel="0" collapsed="false">
      <c r="A11" s="58" t="s">
        <v>66</v>
      </c>
      <c r="B11" s="44" t="s">
        <v>848</v>
      </c>
      <c r="C11" s="44"/>
      <c r="D11" s="64" t="n">
        <f aca="false">SUM(D14:D22)</f>
        <v>23245.4</v>
      </c>
      <c r="E11" s="44"/>
      <c r="F11" s="44" t="s">
        <v>848</v>
      </c>
      <c r="G11" s="44"/>
      <c r="H11" s="64" t="n">
        <f aca="false">SUM(H14:H22)</f>
        <v>491.7</v>
      </c>
    </row>
    <row r="12" customFormat="false" ht="9" hidden="false" customHeight="true" outlineLevel="0" collapsed="false">
      <c r="A12" s="25"/>
      <c r="B12" s="26"/>
      <c r="C12" s="26"/>
      <c r="D12" s="63"/>
      <c r="E12" s="26"/>
      <c r="F12" s="26"/>
      <c r="G12" s="26"/>
      <c r="H12" s="63"/>
    </row>
    <row r="13" customFormat="false" ht="9" hidden="false" customHeight="true" outlineLevel="0" collapsed="false">
      <c r="A13" s="25"/>
      <c r="B13" s="26"/>
      <c r="C13" s="26"/>
      <c r="D13" s="63"/>
      <c r="E13" s="26"/>
      <c r="F13" s="26"/>
      <c r="G13" s="26"/>
      <c r="H13" s="63"/>
    </row>
    <row r="14" customFormat="false" ht="9" hidden="false" customHeight="true" outlineLevel="0" collapsed="false">
      <c r="A14" s="25" t="s">
        <v>95</v>
      </c>
      <c r="B14" s="26" t="n">
        <v>4206</v>
      </c>
      <c r="C14" s="26"/>
      <c r="D14" s="63" t="n">
        <v>14259.2</v>
      </c>
      <c r="E14" s="26"/>
      <c r="F14" s="26" t="n">
        <v>97</v>
      </c>
      <c r="G14" s="26"/>
      <c r="H14" s="63" t="n">
        <v>377</v>
      </c>
    </row>
    <row r="15" customFormat="false" ht="9" hidden="false" customHeight="true" outlineLevel="0" collapsed="false">
      <c r="A15" s="25"/>
      <c r="B15" s="26"/>
      <c r="C15" s="26"/>
      <c r="D15" s="63"/>
      <c r="E15" s="26"/>
      <c r="F15" s="26"/>
      <c r="G15" s="26"/>
      <c r="H15" s="63"/>
    </row>
    <row r="16" customFormat="false" ht="9" hidden="false" customHeight="true" outlineLevel="0" collapsed="false">
      <c r="A16" s="25" t="s">
        <v>97</v>
      </c>
      <c r="B16" s="26" t="n">
        <v>1993</v>
      </c>
      <c r="C16" s="26"/>
      <c r="D16" s="63" t="n">
        <v>4935</v>
      </c>
      <c r="E16" s="26"/>
      <c r="F16" s="26" t="n">
        <v>5</v>
      </c>
      <c r="G16" s="26"/>
      <c r="H16" s="63" t="n">
        <v>8.2</v>
      </c>
    </row>
    <row r="17" customFormat="false" ht="9" hidden="false" customHeight="true" outlineLevel="0" collapsed="false">
      <c r="A17" s="29"/>
      <c r="B17" s="26"/>
      <c r="C17" s="26"/>
      <c r="D17" s="63"/>
      <c r="E17" s="26"/>
      <c r="F17" s="26"/>
      <c r="G17" s="26"/>
      <c r="H17" s="63"/>
    </row>
    <row r="18" customFormat="false" ht="9" hidden="false" customHeight="true" outlineLevel="0" collapsed="false">
      <c r="A18" s="25" t="s">
        <v>98</v>
      </c>
      <c r="B18" s="26" t="n">
        <v>4150</v>
      </c>
      <c r="C18" s="26"/>
      <c r="D18" s="63" t="n">
        <v>2494.5</v>
      </c>
      <c r="E18" s="26"/>
      <c r="F18" s="26" t="n">
        <v>132</v>
      </c>
      <c r="G18" s="26"/>
      <c r="H18" s="63" t="n">
        <v>70.6</v>
      </c>
    </row>
    <row r="19" customFormat="false" ht="9" hidden="false" customHeight="true" outlineLevel="0" collapsed="false">
      <c r="A19" s="25"/>
      <c r="B19" s="26"/>
      <c r="C19" s="26"/>
      <c r="D19" s="63"/>
      <c r="E19" s="26"/>
      <c r="F19" s="26"/>
      <c r="G19" s="26"/>
      <c r="H19" s="63"/>
    </row>
    <row r="20" customFormat="false" ht="9" hidden="false" customHeight="true" outlineLevel="0" collapsed="false">
      <c r="A20" s="25" t="s">
        <v>99</v>
      </c>
      <c r="B20" s="26" t="n">
        <v>328</v>
      </c>
      <c r="C20" s="26"/>
      <c r="D20" s="63" t="n">
        <v>275.7</v>
      </c>
      <c r="E20" s="26"/>
      <c r="F20" s="26" t="n">
        <v>9</v>
      </c>
      <c r="G20" s="26"/>
      <c r="H20" s="63" t="n">
        <v>8.9</v>
      </c>
    </row>
    <row r="21" customFormat="false" ht="9" hidden="false" customHeight="true" outlineLevel="0" collapsed="false">
      <c r="A21" s="25"/>
      <c r="B21" s="26"/>
      <c r="C21" s="26"/>
      <c r="D21" s="63"/>
      <c r="E21" s="26"/>
      <c r="F21" s="26"/>
      <c r="G21" s="26"/>
      <c r="H21" s="63"/>
    </row>
    <row r="22" customFormat="false" ht="9" hidden="false" customHeight="true" outlineLevel="0" collapsed="false">
      <c r="A22" s="25" t="s">
        <v>849</v>
      </c>
      <c r="B22" s="26" t="n">
        <v>34</v>
      </c>
      <c r="C22" s="26"/>
      <c r="D22" s="63" t="n">
        <v>1281</v>
      </c>
      <c r="E22" s="26"/>
      <c r="F22" s="26" t="n">
        <v>1</v>
      </c>
      <c r="G22" s="26"/>
      <c r="H22" s="63" t="n">
        <v>27</v>
      </c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</row>
    <row r="25" s="24" customFormat="true" ht="9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9" hidden="false" customHeight="true" outlineLevel="0" collapsed="false">
      <c r="A26" s="34" t="s">
        <v>850</v>
      </c>
    </row>
    <row r="27" customFormat="false" ht="9" hidden="false" customHeight="true" outlineLevel="0" collapsed="false">
      <c r="A27" s="49" t="s">
        <v>851</v>
      </c>
    </row>
    <row r="28" customFormat="false" ht="9" hidden="true" customHeight="true" outlineLevel="0" collapsed="false">
      <c r="A28" s="9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78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1" t="s">
        <v>852</v>
      </c>
      <c r="L1" s="38" t="s">
        <v>853</v>
      </c>
      <c r="M1" s="9" t="s">
        <v>1</v>
      </c>
    </row>
    <row r="2" customFormat="false" ht="12" hidden="false" customHeight="true" outlineLevel="0" collapsed="false">
      <c r="A2" s="11" t="s">
        <v>854</v>
      </c>
      <c r="F2" s="54"/>
      <c r="G2" s="54"/>
    </row>
    <row r="3" customFormat="false" ht="12" hidden="false" customHeight="true" outlineLevel="0" collapsed="false">
      <c r="A3" s="11" t="s">
        <v>855</v>
      </c>
      <c r="F3" s="54"/>
      <c r="G3" s="54"/>
    </row>
    <row r="4" customFormat="false" ht="12" hidden="false" customHeight="true" outlineLevel="0" collapsed="false">
      <c r="A4" s="11" t="s">
        <v>856</v>
      </c>
      <c r="F4" s="54"/>
      <c r="G4" s="54"/>
    </row>
    <row r="5" customFormat="false" ht="12" hidden="false" customHeight="true" outlineLevel="0" collapsed="false">
      <c r="A5" s="11" t="n">
        <v>1997</v>
      </c>
      <c r="F5" s="54"/>
      <c r="G5" s="54"/>
    </row>
    <row r="6" customFormat="false" ht="12" hidden="false" customHeight="true" outlineLevel="0" collapsed="false">
      <c r="A6" s="11" t="s">
        <v>21</v>
      </c>
    </row>
    <row r="7" customFormat="false" ht="7.5" hidden="false" customHeight="true" outlineLevel="0" collapsed="false"/>
    <row r="8" s="24" customFormat="true" ht="2.1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9" hidden="false" customHeight="true" outlineLevel="0" collapsed="false">
      <c r="A9" s="123"/>
      <c r="B9" s="124" t="s">
        <v>857</v>
      </c>
      <c r="C9" s="124"/>
      <c r="D9" s="124"/>
      <c r="E9" s="124"/>
      <c r="F9" s="124"/>
      <c r="G9" s="56"/>
      <c r="H9" s="124" t="s">
        <v>858</v>
      </c>
      <c r="I9" s="124"/>
      <c r="J9" s="124"/>
      <c r="K9" s="124"/>
      <c r="L9" s="124"/>
    </row>
    <row r="10" customFormat="false" ht="2.1" hidden="false" customHeight="true" outlineLevel="0" collapsed="false">
      <c r="A10" s="123"/>
      <c r="B10" s="75"/>
      <c r="C10" s="75"/>
      <c r="D10" s="75"/>
      <c r="E10" s="75"/>
      <c r="F10" s="75"/>
      <c r="G10" s="56"/>
      <c r="H10" s="75"/>
      <c r="I10" s="75"/>
      <c r="J10" s="75"/>
      <c r="K10" s="75"/>
      <c r="L10" s="75"/>
    </row>
    <row r="11" customFormat="false" ht="9" hidden="false" customHeight="true" outlineLevel="0" collapsed="false">
      <c r="A11" s="123"/>
      <c r="B11" s="56" t="s">
        <v>66</v>
      </c>
      <c r="C11" s="56"/>
      <c r="D11" s="56" t="s">
        <v>859</v>
      </c>
      <c r="E11" s="56"/>
      <c r="F11" s="56" t="s">
        <v>860</v>
      </c>
      <c r="G11" s="56"/>
      <c r="H11" s="56" t="s">
        <v>66</v>
      </c>
      <c r="I11" s="56"/>
      <c r="J11" s="56" t="s">
        <v>859</v>
      </c>
      <c r="K11" s="56"/>
      <c r="L11" s="56" t="s">
        <v>860</v>
      </c>
    </row>
    <row r="12" s="24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5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customFormat="false" ht="9" hidden="false" customHeight="true" outlineLevel="0" collapsed="false">
      <c r="A15" s="58" t="s">
        <v>107</v>
      </c>
      <c r="B15" s="126" t="n">
        <f aca="false">SUM(D15:F15)</f>
        <v>2730.4</v>
      </c>
      <c r="C15" s="126"/>
      <c r="D15" s="126" t="n">
        <f aca="false">SUM(D18,D30,D38,D46,D54,D64)</f>
        <v>1635.7</v>
      </c>
      <c r="E15" s="126"/>
      <c r="F15" s="126" t="n">
        <f aca="false">SUM(F18,F30,F38,F46,F54,F64)</f>
        <v>1094.7</v>
      </c>
      <c r="G15" s="126"/>
      <c r="H15" s="126" t="n">
        <f aca="false">SUM(J15:L15)</f>
        <v>2413</v>
      </c>
      <c r="I15" s="126"/>
      <c r="J15" s="126" t="n">
        <f aca="false">SUM(J18,J30,J38,J46,J54,J64,)</f>
        <v>1474.2</v>
      </c>
      <c r="K15" s="126"/>
      <c r="L15" s="126" t="n">
        <f aca="false">SUM(L18,L30,L38,L46,L54,L64,)</f>
        <v>938.8</v>
      </c>
    </row>
    <row r="16" customFormat="false" ht="9" hidden="false" customHeight="true" outlineLevel="0" collapsed="false">
      <c r="A16" s="2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</row>
    <row r="17" customFormat="false" ht="9" hidden="false" customHeight="true" outlineLevel="0" collapsed="false">
      <c r="A17" s="25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9" hidden="false" customHeight="true" outlineLevel="0" collapsed="false">
      <c r="A18" s="28" t="s">
        <v>586</v>
      </c>
      <c r="B18" s="63" t="n">
        <f aca="false">SUM(B21:B28)</f>
        <v>99.4</v>
      </c>
      <c r="C18" s="63"/>
      <c r="D18" s="63" t="n">
        <f aca="false">SUM(D21:D28)</f>
        <v>99.4</v>
      </c>
      <c r="E18" s="63"/>
      <c r="F18" s="109" t="s">
        <v>113</v>
      </c>
      <c r="G18" s="63"/>
      <c r="H18" s="63" t="n">
        <f aca="false">SUM(H21:H28)</f>
        <v>99.4</v>
      </c>
      <c r="I18" s="63"/>
      <c r="J18" s="63" t="n">
        <f aca="false">SUM(J21:J28)</f>
        <v>99.4</v>
      </c>
      <c r="K18" s="63"/>
      <c r="L18" s="109" t="s">
        <v>113</v>
      </c>
    </row>
    <row r="19" customFormat="false" ht="9" hidden="false" customHeight="true" outlineLevel="0" collapsed="false">
      <c r="A19" s="28"/>
      <c r="B19" s="63"/>
      <c r="C19" s="63"/>
      <c r="D19" s="63"/>
      <c r="E19" s="63"/>
      <c r="F19" s="109"/>
      <c r="G19" s="63"/>
      <c r="H19" s="63"/>
      <c r="I19" s="63"/>
      <c r="J19" s="63"/>
      <c r="K19" s="63"/>
      <c r="L19" s="109"/>
    </row>
    <row r="20" customFormat="false" ht="9" hidden="false" customHeight="true" outlineLevel="0" collapsed="false">
      <c r="A20" s="2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</row>
    <row r="21" customFormat="false" ht="18" hidden="false" customHeight="true" outlineLevel="0" collapsed="false">
      <c r="A21" s="28" t="s">
        <v>861</v>
      </c>
      <c r="B21" s="63" t="n">
        <f aca="false">SUM(D21:F21)</f>
        <v>28.4</v>
      </c>
      <c r="C21" s="63"/>
      <c r="D21" s="63" t="n">
        <v>28.4</v>
      </c>
      <c r="E21" s="63"/>
      <c r="F21" s="63" t="s">
        <v>113</v>
      </c>
      <c r="G21" s="63"/>
      <c r="H21" s="63" t="n">
        <f aca="false">SUM(J21:L21)</f>
        <v>28.4</v>
      </c>
      <c r="I21" s="63"/>
      <c r="J21" s="63" t="n">
        <v>28.4</v>
      </c>
      <c r="K21" s="63"/>
      <c r="L21" s="63" t="s">
        <v>113</v>
      </c>
    </row>
    <row r="22" customFormat="false" ht="9" hidden="false" customHeight="true" outlineLevel="0" collapsed="false">
      <c r="A22" s="28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27" hidden="false" customHeight="true" outlineLevel="0" collapsed="false">
      <c r="A23" s="28" t="s">
        <v>862</v>
      </c>
      <c r="B23" s="63" t="n">
        <f aca="false">SUM(D23:F23)</f>
        <v>26</v>
      </c>
      <c r="C23" s="63"/>
      <c r="D23" s="63" t="n">
        <v>26</v>
      </c>
      <c r="E23" s="63"/>
      <c r="F23" s="63" t="s">
        <v>113</v>
      </c>
      <c r="G23" s="63"/>
      <c r="H23" s="63" t="n">
        <f aca="false">SUM(J23:L23)</f>
        <v>26</v>
      </c>
      <c r="I23" s="63"/>
      <c r="J23" s="63" t="n">
        <v>26</v>
      </c>
      <c r="K23" s="63"/>
      <c r="L23" s="63" t="s">
        <v>113</v>
      </c>
    </row>
    <row r="24" customFormat="false" ht="9" hidden="false" customHeight="true" outlineLevel="0" collapsed="false">
      <c r="A24" s="28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</row>
    <row r="25" customFormat="false" ht="18" hidden="false" customHeight="true" outlineLevel="0" collapsed="false">
      <c r="A25" s="28" t="s">
        <v>863</v>
      </c>
      <c r="B25" s="63" t="n">
        <f aca="false">SUM(D25:F25)</f>
        <v>26</v>
      </c>
      <c r="C25" s="63"/>
      <c r="D25" s="63" t="n">
        <v>26</v>
      </c>
      <c r="E25" s="63"/>
      <c r="F25" s="109" t="s">
        <v>113</v>
      </c>
      <c r="G25" s="63"/>
      <c r="H25" s="63" t="n">
        <f aca="false">SUM(J25:L25)</f>
        <v>26</v>
      </c>
      <c r="I25" s="63"/>
      <c r="J25" s="63" t="n">
        <v>26</v>
      </c>
      <c r="K25" s="63"/>
      <c r="L25" s="109" t="s">
        <v>113</v>
      </c>
    </row>
    <row r="26" customFormat="false" ht="9" hidden="false" customHeight="true" outlineLevel="0" collapsed="false">
      <c r="A26" s="28"/>
      <c r="B26" s="63"/>
      <c r="C26" s="63"/>
      <c r="D26" s="63"/>
      <c r="E26" s="63"/>
      <c r="F26" s="109"/>
      <c r="G26" s="63"/>
      <c r="H26" s="63"/>
      <c r="I26" s="63"/>
      <c r="J26" s="63"/>
      <c r="K26" s="63"/>
      <c r="L26" s="109"/>
    </row>
    <row r="27" customFormat="false" ht="9" hidden="false" customHeight="true" outlineLevel="0" collapsed="false">
      <c r="A27" s="28" t="s">
        <v>864</v>
      </c>
      <c r="B27" s="63" t="n">
        <f aca="false">SUM(D27:F27)</f>
        <v>19</v>
      </c>
      <c r="C27" s="63"/>
      <c r="D27" s="63" t="n">
        <v>19</v>
      </c>
      <c r="E27" s="63"/>
      <c r="F27" s="109" t="s">
        <v>113</v>
      </c>
      <c r="G27" s="63"/>
      <c r="H27" s="63" t="n">
        <f aca="false">SUM(J27:L27)</f>
        <v>19</v>
      </c>
      <c r="I27" s="63"/>
      <c r="J27" s="63" t="n">
        <v>19</v>
      </c>
      <c r="K27" s="63"/>
      <c r="L27" s="109" t="s">
        <v>113</v>
      </c>
    </row>
    <row r="28" customFormat="false" ht="9" hidden="false" customHeight="true" outlineLevel="0" collapsed="false">
      <c r="A28" s="2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</row>
    <row r="29" customFormat="false" ht="9" hidden="false" customHeight="true" outlineLevel="0" collapsed="false">
      <c r="A29" s="25" t="s">
        <v>865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</row>
    <row r="30" customFormat="false" ht="9" hidden="false" customHeight="true" outlineLevel="0" collapsed="false">
      <c r="A30" s="28" t="s">
        <v>607</v>
      </c>
      <c r="B30" s="63" t="n">
        <f aca="false">SUM(B33:B35)</f>
        <v>34</v>
      </c>
      <c r="C30" s="63"/>
      <c r="D30" s="63" t="n">
        <f aca="false">SUM(D33:D35)</f>
        <v>34</v>
      </c>
      <c r="E30" s="63"/>
      <c r="F30" s="109" t="s">
        <v>113</v>
      </c>
      <c r="G30" s="63"/>
      <c r="H30" s="63" t="n">
        <f aca="false">SUM(H33:H35)</f>
        <v>34</v>
      </c>
      <c r="I30" s="63"/>
      <c r="J30" s="63" t="n">
        <f aca="false">SUM(J33:J35)</f>
        <v>34</v>
      </c>
      <c r="K30" s="63"/>
      <c r="L30" s="109" t="s">
        <v>113</v>
      </c>
    </row>
    <row r="31" customFormat="false" ht="9" hidden="false" customHeight="true" outlineLevel="0" collapsed="false">
      <c r="A31" s="28"/>
      <c r="B31" s="63"/>
      <c r="C31" s="63"/>
      <c r="D31" s="63"/>
      <c r="E31" s="63"/>
      <c r="F31" s="109"/>
      <c r="G31" s="63"/>
      <c r="H31" s="109"/>
      <c r="I31" s="63"/>
      <c r="J31" s="109"/>
      <c r="K31" s="63"/>
      <c r="L31" s="109"/>
    </row>
    <row r="32" customFormat="false" ht="9" hidden="false" customHeight="true" outlineLevel="0" collapsed="false">
      <c r="A32" s="2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</row>
    <row r="33" customFormat="false" ht="9" hidden="false" customHeight="true" outlineLevel="0" collapsed="false">
      <c r="A33" s="28" t="s">
        <v>864</v>
      </c>
      <c r="B33" s="63" t="n">
        <f aca="false">SUM(D33:F33)</f>
        <v>18</v>
      </c>
      <c r="C33" s="63"/>
      <c r="D33" s="63" t="n">
        <v>18</v>
      </c>
      <c r="E33" s="63"/>
      <c r="F33" s="63" t="s">
        <v>113</v>
      </c>
      <c r="G33" s="63"/>
      <c r="H33" s="63" t="n">
        <f aca="false">SUM(J33:L33)</f>
        <v>18</v>
      </c>
      <c r="I33" s="63"/>
      <c r="J33" s="63" t="n">
        <v>18</v>
      </c>
      <c r="K33" s="63"/>
      <c r="L33" s="63" t="s">
        <v>113</v>
      </c>
    </row>
    <row r="34" customFormat="false" ht="9" hidden="false" customHeight="true" outlineLevel="0" collapsed="false">
      <c r="A34" s="25"/>
      <c r="B34" s="63"/>
      <c r="C34" s="63"/>
      <c r="D34" s="63"/>
      <c r="E34" s="63"/>
      <c r="F34" s="63"/>
      <c r="G34" s="63"/>
      <c r="H34" s="109"/>
      <c r="I34" s="63"/>
      <c r="J34" s="63"/>
      <c r="K34" s="63"/>
      <c r="L34" s="63"/>
    </row>
    <row r="35" customFormat="false" ht="18" hidden="false" customHeight="true" outlineLevel="0" collapsed="false">
      <c r="A35" s="28" t="s">
        <v>866</v>
      </c>
      <c r="B35" s="63" t="n">
        <f aca="false">SUM(D35:F35)</f>
        <v>16</v>
      </c>
      <c r="C35" s="63"/>
      <c r="D35" s="63" t="n">
        <v>16</v>
      </c>
      <c r="E35" s="63"/>
      <c r="F35" s="63" t="s">
        <v>113</v>
      </c>
      <c r="G35" s="63"/>
      <c r="H35" s="63" t="n">
        <f aca="false">SUM(J35:L35)</f>
        <v>16</v>
      </c>
      <c r="I35" s="63"/>
      <c r="J35" s="63" t="n">
        <v>16</v>
      </c>
      <c r="K35" s="63"/>
      <c r="L35" s="63" t="s">
        <v>113</v>
      </c>
    </row>
    <row r="36" customFormat="false" ht="9" hidden="false" customHeight="true" outlineLevel="0" collapsed="false">
      <c r="A36" s="25"/>
      <c r="B36" s="63"/>
      <c r="C36" s="63"/>
      <c r="D36" s="63"/>
      <c r="E36" s="63"/>
      <c r="F36" s="63"/>
      <c r="G36" s="63"/>
      <c r="H36" s="109"/>
      <c r="I36" s="63"/>
      <c r="J36" s="63"/>
      <c r="K36" s="63"/>
      <c r="L36" s="63"/>
    </row>
    <row r="37" customFormat="false" ht="9" hidden="false" customHeight="true" outlineLevel="0" collapsed="false">
      <c r="A37" s="25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</row>
    <row r="38" customFormat="false" ht="9" hidden="false" customHeight="true" outlineLevel="0" collapsed="false">
      <c r="A38" s="28" t="s">
        <v>620</v>
      </c>
      <c r="B38" s="63" t="n">
        <f aca="false">SUM(B41:B44)</f>
        <v>32.9</v>
      </c>
      <c r="C38" s="63"/>
      <c r="D38" s="63" t="n">
        <f aca="false">SUM(D41:D44)</f>
        <v>32.9</v>
      </c>
      <c r="E38" s="63"/>
      <c r="F38" s="109" t="s">
        <v>113</v>
      </c>
      <c r="G38" s="63"/>
      <c r="H38" s="63" t="n">
        <f aca="false">SUM(H41:H44)</f>
        <v>32.9</v>
      </c>
      <c r="I38" s="63"/>
      <c r="J38" s="63" t="n">
        <f aca="false">SUM(J41:J44)</f>
        <v>32.9</v>
      </c>
      <c r="K38" s="63"/>
      <c r="L38" s="109" t="s">
        <v>113</v>
      </c>
    </row>
    <row r="39" customFormat="false" ht="9" hidden="false" customHeight="true" outlineLevel="0" collapsed="false">
      <c r="A39" s="28"/>
      <c r="B39" s="63"/>
      <c r="C39" s="63"/>
      <c r="D39" s="63"/>
      <c r="E39" s="63"/>
      <c r="F39" s="109"/>
      <c r="G39" s="63"/>
      <c r="H39" s="63"/>
      <c r="I39" s="63"/>
      <c r="J39" s="63"/>
      <c r="K39" s="63"/>
      <c r="L39" s="109"/>
    </row>
    <row r="40" customFormat="false" ht="9" hidden="false" customHeight="true" outlineLevel="0" collapsed="false">
      <c r="A40" s="2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</row>
    <row r="41" customFormat="false" ht="9" hidden="false" customHeight="true" outlineLevel="0" collapsed="false">
      <c r="A41" s="28" t="s">
        <v>864</v>
      </c>
      <c r="B41" s="63" t="n">
        <f aca="false">SUM(D41:F41)</f>
        <v>17.8</v>
      </c>
      <c r="C41" s="63"/>
      <c r="D41" s="63" t="n">
        <v>17.8</v>
      </c>
      <c r="E41" s="63"/>
      <c r="F41" s="63" t="s">
        <v>113</v>
      </c>
      <c r="G41" s="63"/>
      <c r="H41" s="63" t="n">
        <f aca="false">SUM(J41:L41)</f>
        <v>17.8</v>
      </c>
      <c r="I41" s="63"/>
      <c r="J41" s="63" t="n">
        <v>17.8</v>
      </c>
      <c r="K41" s="63"/>
      <c r="L41" s="63" t="s">
        <v>113</v>
      </c>
    </row>
    <row r="42" customFormat="false" ht="9" hidden="false" customHeight="true" outlineLevel="0" collapsed="false">
      <c r="A42" s="28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</row>
    <row r="43" customFormat="false" ht="9" hidden="false" customHeight="true" outlineLevel="0" collapsed="false">
      <c r="A43" s="28" t="s">
        <v>867</v>
      </c>
      <c r="B43" s="63" t="n">
        <f aca="false">SUM(D43:F43)</f>
        <v>15.1</v>
      </c>
      <c r="C43" s="63"/>
      <c r="D43" s="63" t="n">
        <v>15.1</v>
      </c>
      <c r="E43" s="63"/>
      <c r="F43" s="63" t="s">
        <v>113</v>
      </c>
      <c r="G43" s="63"/>
      <c r="H43" s="63" t="n">
        <f aca="false">SUM(J43:L43)</f>
        <v>15.1</v>
      </c>
      <c r="I43" s="63"/>
      <c r="J43" s="63" t="n">
        <v>15.1</v>
      </c>
      <c r="K43" s="63"/>
      <c r="L43" s="63" t="s">
        <v>113</v>
      </c>
    </row>
    <row r="44" customFormat="false" ht="9" hidden="false" customHeight="true" outlineLevel="0" collapsed="false">
      <c r="A44" s="25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9" hidden="false" customHeight="true" outlineLevel="0" collapsed="false">
      <c r="A45" s="25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  <row r="46" customFormat="false" ht="9" hidden="false" customHeight="true" outlineLevel="0" collapsed="false">
      <c r="A46" s="25" t="s">
        <v>652</v>
      </c>
      <c r="B46" s="63" t="n">
        <f aca="false">SUM(B49:B51)</f>
        <v>2493.5</v>
      </c>
      <c r="C46" s="63"/>
      <c r="D46" s="63" t="n">
        <f aca="false">SUM(D49:D51)</f>
        <v>1398.8</v>
      </c>
      <c r="E46" s="63"/>
      <c r="F46" s="63" t="n">
        <f aca="false">SUM(F49:F51)</f>
        <v>1094.7</v>
      </c>
      <c r="G46" s="63"/>
      <c r="H46" s="63" t="n">
        <f aca="false">SUM(H49:H51)</f>
        <v>2148.8</v>
      </c>
      <c r="I46" s="63"/>
      <c r="J46" s="63" t="n">
        <f aca="false">SUM(J49:J51)</f>
        <v>1241.2</v>
      </c>
      <c r="K46" s="63"/>
      <c r="L46" s="63" t="n">
        <f aca="false">SUM(L49:L51)</f>
        <v>907.6</v>
      </c>
    </row>
    <row r="47" customFormat="false" ht="9" hidden="false" customHeight="true" outlineLevel="0" collapsed="false">
      <c r="A47" s="25"/>
      <c r="B47" s="63"/>
      <c r="C47" s="63"/>
      <c r="D47" s="63"/>
      <c r="E47" s="63"/>
      <c r="F47" s="109"/>
      <c r="G47" s="63"/>
      <c r="H47" s="63"/>
      <c r="I47" s="63"/>
      <c r="J47" s="63"/>
      <c r="K47" s="63"/>
      <c r="L47" s="109"/>
    </row>
    <row r="48" customFormat="false" ht="9" hidden="false" customHeight="true" outlineLevel="0" collapsed="false">
      <c r="A48" s="25"/>
      <c r="B48" s="63"/>
      <c r="C48" s="63"/>
      <c r="D48" s="63"/>
      <c r="E48" s="63"/>
      <c r="F48" s="109"/>
      <c r="G48" s="63"/>
      <c r="H48" s="63"/>
      <c r="I48" s="63"/>
      <c r="J48" s="63"/>
      <c r="K48" s="63"/>
      <c r="L48" s="109"/>
    </row>
    <row r="49" customFormat="false" ht="9" hidden="false" customHeight="true" outlineLevel="0" collapsed="false">
      <c r="A49" s="28" t="s">
        <v>868</v>
      </c>
      <c r="B49" s="63" t="n">
        <f aca="false">SUM(D49:F49)</f>
        <v>2461.5</v>
      </c>
      <c r="C49" s="63"/>
      <c r="D49" s="63" t="n">
        <v>1366.8</v>
      </c>
      <c r="E49" s="63"/>
      <c r="F49" s="109" t="n">
        <v>1094.7</v>
      </c>
      <c r="G49" s="63"/>
      <c r="H49" s="63" t="n">
        <f aca="false">SUM(J49:L49)</f>
        <v>2116.8</v>
      </c>
      <c r="I49" s="63"/>
      <c r="J49" s="63" t="n">
        <v>1209.2</v>
      </c>
      <c r="K49" s="63"/>
      <c r="L49" s="109" t="n">
        <v>907.6</v>
      </c>
    </row>
    <row r="50" customFormat="false" ht="9" hidden="false" customHeight="true" outlineLevel="0" collapsed="false">
      <c r="A50" s="25"/>
      <c r="B50" s="63"/>
      <c r="C50" s="63"/>
      <c r="D50" s="63"/>
      <c r="E50" s="63"/>
      <c r="F50" s="109"/>
      <c r="G50" s="63"/>
      <c r="H50" s="63"/>
      <c r="I50" s="63"/>
      <c r="J50" s="63"/>
      <c r="K50" s="63"/>
      <c r="L50" s="109"/>
    </row>
    <row r="51" customFormat="false" ht="9" hidden="false" customHeight="true" outlineLevel="0" collapsed="false">
      <c r="A51" s="28" t="s">
        <v>864</v>
      </c>
      <c r="B51" s="63" t="n">
        <f aca="false">SUM(D51:F51)</f>
        <v>32</v>
      </c>
      <c r="C51" s="63"/>
      <c r="D51" s="63" t="n">
        <v>32</v>
      </c>
      <c r="E51" s="63"/>
      <c r="F51" s="63" t="s">
        <v>113</v>
      </c>
      <c r="G51" s="63"/>
      <c r="H51" s="63" t="n">
        <f aca="false">SUM(J51:L51)</f>
        <v>32</v>
      </c>
      <c r="I51" s="63"/>
      <c r="J51" s="63" t="n">
        <v>32</v>
      </c>
      <c r="K51" s="63"/>
      <c r="L51" s="63" t="s">
        <v>113</v>
      </c>
    </row>
    <row r="52" customFormat="false" ht="9" hidden="false" customHeight="true" outlineLevel="0" collapsed="false">
      <c r="A52" s="25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</row>
    <row r="53" customFormat="false" ht="9" hidden="false" customHeight="true" outlineLevel="0" collapsed="false">
      <c r="A53" s="25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</row>
    <row r="54" customFormat="false" ht="9" hidden="false" customHeight="true" outlineLevel="0" collapsed="false">
      <c r="A54" s="25" t="s">
        <v>677</v>
      </c>
      <c r="B54" s="63" t="n">
        <f aca="false">SUM(B57:B61)</f>
        <v>35.1</v>
      </c>
      <c r="C54" s="63"/>
      <c r="D54" s="63" t="n">
        <f aca="false">SUM(D57:D61)</f>
        <v>35.1</v>
      </c>
      <c r="E54" s="63"/>
      <c r="F54" s="109" t="s">
        <v>113</v>
      </c>
      <c r="G54" s="63"/>
      <c r="H54" s="63" t="n">
        <f aca="false">SUM(H57:H61)</f>
        <v>62.4</v>
      </c>
      <c r="I54" s="63"/>
      <c r="J54" s="63" t="n">
        <f aca="false">SUM(J57:J61)</f>
        <v>31.2</v>
      </c>
      <c r="K54" s="63"/>
      <c r="L54" s="63" t="n">
        <f aca="false">SUM(L57:L61)</f>
        <v>31.2</v>
      </c>
    </row>
    <row r="55" customFormat="false" ht="9" hidden="false" customHeight="true" outlineLevel="0" collapsed="false">
      <c r="A55" s="25"/>
      <c r="B55" s="63"/>
      <c r="C55" s="63"/>
      <c r="D55" s="63"/>
      <c r="E55" s="63"/>
      <c r="F55" s="109"/>
      <c r="G55" s="63"/>
      <c r="H55" s="63"/>
      <c r="I55" s="63"/>
      <c r="J55" s="63"/>
      <c r="K55" s="63"/>
      <c r="L55" s="109"/>
    </row>
    <row r="56" customFormat="false" ht="9" hidden="false" customHeight="true" outlineLevel="0" collapsed="false">
      <c r="A56" s="25" t="s">
        <v>865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</row>
    <row r="57" customFormat="false" ht="9" hidden="false" customHeight="true" outlineLevel="0" collapsed="false">
      <c r="A57" s="28" t="s">
        <v>864</v>
      </c>
      <c r="B57" s="63" t="n">
        <f aca="false">SUM(D57:F57)</f>
        <v>15.8</v>
      </c>
      <c r="C57" s="63"/>
      <c r="D57" s="63" t="n">
        <v>15.8</v>
      </c>
      <c r="E57" s="63"/>
      <c r="F57" s="109" t="s">
        <v>113</v>
      </c>
      <c r="G57" s="63"/>
      <c r="H57" s="63" t="n">
        <f aca="false">SUM(J57:L57)</f>
        <v>29.4</v>
      </c>
      <c r="I57" s="63"/>
      <c r="J57" s="63" t="n">
        <v>14.7</v>
      </c>
      <c r="K57" s="63"/>
      <c r="L57" s="109" t="n">
        <v>14.7</v>
      </c>
    </row>
    <row r="58" customFormat="false" ht="9" hidden="false" customHeight="true" outlineLevel="0" collapsed="false">
      <c r="A58" s="28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</row>
    <row r="59" customFormat="false" ht="18" hidden="false" customHeight="true" outlineLevel="0" collapsed="false">
      <c r="A59" s="28" t="s">
        <v>869</v>
      </c>
      <c r="B59" s="63" t="n">
        <f aca="false">SUM(D59:F59)</f>
        <v>11.3</v>
      </c>
      <c r="C59" s="63"/>
      <c r="D59" s="63" t="n">
        <v>11.3</v>
      </c>
      <c r="E59" s="63"/>
      <c r="F59" s="109" t="s">
        <v>113</v>
      </c>
      <c r="G59" s="63"/>
      <c r="H59" s="63" t="n">
        <f aca="false">SUM(J59:L59)</f>
        <v>17.4</v>
      </c>
      <c r="I59" s="63"/>
      <c r="J59" s="63" t="n">
        <v>8.7</v>
      </c>
      <c r="K59" s="63"/>
      <c r="L59" s="109" t="n">
        <v>8.7</v>
      </c>
    </row>
    <row r="60" customFormat="false" ht="9" hidden="false" customHeight="true" outlineLevel="0" collapsed="false">
      <c r="A60" s="25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18" hidden="false" customHeight="true" outlineLevel="0" collapsed="false">
      <c r="A61" s="28" t="s">
        <v>861</v>
      </c>
      <c r="B61" s="63" t="n">
        <f aca="false">SUM(D61:F61)</f>
        <v>8</v>
      </c>
      <c r="C61" s="63"/>
      <c r="D61" s="63" t="n">
        <v>8</v>
      </c>
      <c r="E61" s="63"/>
      <c r="F61" s="109" t="s">
        <v>113</v>
      </c>
      <c r="G61" s="63"/>
      <c r="H61" s="63" t="n">
        <f aca="false">SUM(J61:L61)</f>
        <v>15.6</v>
      </c>
      <c r="I61" s="63"/>
      <c r="J61" s="63" t="n">
        <v>7.8</v>
      </c>
      <c r="K61" s="63"/>
      <c r="L61" s="109" t="n">
        <v>7.8</v>
      </c>
    </row>
    <row r="62" customFormat="false" ht="9" hidden="false" customHeight="true" outlineLevel="0" collapsed="false">
      <c r="A62" s="25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</row>
    <row r="63" customFormat="false" ht="9" hidden="false" customHeight="true" outlineLevel="0" collapsed="false">
      <c r="A63" s="25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127"/>
    </row>
    <row r="64" customFormat="false" ht="9" hidden="false" customHeight="true" outlineLevel="0" collapsed="false">
      <c r="A64" s="25" t="s">
        <v>712</v>
      </c>
      <c r="B64" s="63" t="n">
        <f aca="false">SUM(B67:B72)</f>
        <v>35.5</v>
      </c>
      <c r="C64" s="63"/>
      <c r="D64" s="63" t="n">
        <f aca="false">SUM(D67:D72)</f>
        <v>35.5</v>
      </c>
      <c r="E64" s="63"/>
      <c r="F64" s="109" t="s">
        <v>113</v>
      </c>
      <c r="G64" s="63"/>
      <c r="H64" s="63" t="n">
        <f aca="false">SUM(H67:H72)</f>
        <v>35.5</v>
      </c>
      <c r="I64" s="63"/>
      <c r="J64" s="63" t="n">
        <f aca="false">SUM(J67:J72)</f>
        <v>35.5</v>
      </c>
      <c r="K64" s="63"/>
      <c r="L64" s="109" t="s">
        <v>113</v>
      </c>
    </row>
    <row r="65" customFormat="false" ht="9" hidden="false" customHeight="true" outlineLevel="0" collapsed="false">
      <c r="A65" s="25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</row>
    <row r="66" customFormat="false" ht="9" hidden="false" customHeight="true" outlineLevel="0" collapsed="false">
      <c r="A66" s="25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</row>
    <row r="67" customFormat="false" ht="18" hidden="false" customHeight="true" outlineLevel="0" collapsed="false">
      <c r="A67" s="28" t="s">
        <v>869</v>
      </c>
      <c r="B67" s="63" t="n">
        <f aca="false">SUM(D67:F67)</f>
        <v>14</v>
      </c>
      <c r="C67" s="63"/>
      <c r="D67" s="63" t="n">
        <v>14</v>
      </c>
      <c r="E67" s="63"/>
      <c r="F67" s="63" t="s">
        <v>113</v>
      </c>
      <c r="G67" s="63"/>
      <c r="H67" s="63" t="n">
        <f aca="false">SUM(J67:L67)</f>
        <v>14</v>
      </c>
      <c r="I67" s="63"/>
      <c r="J67" s="63" t="n">
        <v>14</v>
      </c>
      <c r="K67" s="63"/>
      <c r="L67" s="63" t="s">
        <v>113</v>
      </c>
    </row>
    <row r="68" customFormat="false" ht="9" hidden="false" customHeight="true" outlineLevel="0" collapsed="false">
      <c r="A68" s="28"/>
      <c r="B68" s="63"/>
      <c r="C68" s="63"/>
      <c r="D68" s="63"/>
      <c r="E68" s="63"/>
      <c r="F68" s="63"/>
      <c r="G68" s="63"/>
      <c r="H68" s="63"/>
      <c r="I68" s="63"/>
      <c r="J68" s="63"/>
      <c r="K68" s="63"/>
    </row>
    <row r="69" customFormat="false" ht="9" hidden="false" customHeight="true" outlineLevel="0" collapsed="false">
      <c r="A69" s="28" t="s">
        <v>864</v>
      </c>
      <c r="B69" s="63" t="n">
        <f aca="false">SUM(D69:F69)</f>
        <v>13.5</v>
      </c>
      <c r="C69" s="63"/>
      <c r="D69" s="63" t="n">
        <v>13.5</v>
      </c>
      <c r="E69" s="63"/>
      <c r="F69" s="63" t="s">
        <v>113</v>
      </c>
      <c r="G69" s="63"/>
      <c r="H69" s="63" t="n">
        <f aca="false">SUM(J69:L69)</f>
        <v>13.5</v>
      </c>
      <c r="I69" s="63"/>
      <c r="J69" s="63" t="n">
        <v>13.5</v>
      </c>
      <c r="K69" s="63"/>
      <c r="L69" s="63" t="s">
        <v>113</v>
      </c>
    </row>
    <row r="70" customFormat="false" ht="9" hidden="false" customHeight="true" outlineLevel="0" collapsed="false">
      <c r="A70" s="28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customFormat="false" ht="27" hidden="false" customHeight="true" outlineLevel="0" collapsed="false">
      <c r="A71" s="28" t="s">
        <v>862</v>
      </c>
      <c r="B71" s="63" t="n">
        <f aca="false">SUM(D71:F71)</f>
        <v>8</v>
      </c>
      <c r="C71" s="63"/>
      <c r="D71" s="63" t="n">
        <v>8</v>
      </c>
      <c r="E71" s="63"/>
      <c r="F71" s="63" t="s">
        <v>113</v>
      </c>
      <c r="G71" s="63"/>
      <c r="H71" s="63" t="n">
        <f aca="false">SUM(J71:L71)</f>
        <v>8</v>
      </c>
      <c r="I71" s="63"/>
      <c r="J71" s="63" t="n">
        <v>8</v>
      </c>
      <c r="K71" s="63"/>
      <c r="L71" s="63" t="s">
        <v>113</v>
      </c>
    </row>
    <row r="72" customFormat="false" ht="9" hidden="false" customHeight="true" outlineLevel="0" collapsed="false">
      <c r="A72" s="25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</row>
    <row r="73" customFormat="false" ht="9" hidden="false" customHeight="true" outlineLevel="0" collapsed="false">
      <c r="A73" s="28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s="24" customFormat="true" ht="9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</row>
    <row r="75" customFormat="false" ht="9" hidden="false" customHeight="true" outlineLevel="0" collapsed="false">
      <c r="A75" s="34" t="s">
        <v>870</v>
      </c>
    </row>
    <row r="76" customFormat="false" ht="9" hidden="false" customHeight="true" outlineLevel="0" collapsed="false">
      <c r="A76" s="34" t="s">
        <v>332</v>
      </c>
    </row>
    <row r="77" customFormat="false" ht="9" hidden="true" customHeight="true" outlineLevel="0" collapsed="false">
      <c r="A77" s="128" t="s">
        <v>1</v>
      </c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</sheetData>
  <mergeCells count="2">
    <mergeCell ref="B9:F9"/>
    <mergeCell ref="H9:L9"/>
  </mergeCells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2.99"/>
    <col collapsed="false" customWidth="true" hidden="false" outlineLevel="0" max="2" min="2" style="9" width="2.99"/>
    <col collapsed="false" customWidth="true" hidden="false" outlineLevel="0" max="3" min="3" style="10" width="35.99"/>
    <col collapsed="false" customWidth="true" hidden="false" outlineLevel="0" max="4" min="4" style="9" width="2.99"/>
    <col collapsed="false" customWidth="true" hidden="false" outlineLevel="0" max="5" min="5" style="10" width="35.99"/>
    <col collapsed="false" customWidth="true" hidden="true" outlineLevel="0" max="245" min="6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1" t="s">
        <v>54</v>
      </c>
      <c r="C1" s="12"/>
      <c r="E1" s="13" t="s">
        <v>55</v>
      </c>
      <c r="F1" s="14" t="s">
        <v>1</v>
      </c>
    </row>
    <row r="2" s="11" customFormat="true" ht="12" hidden="false" customHeight="true" outlineLevel="0" collapsed="false">
      <c r="A2" s="11" t="s">
        <v>56</v>
      </c>
      <c r="C2" s="12"/>
      <c r="E2" s="12"/>
    </row>
    <row r="3" customFormat="false" ht="12" hidden="false" customHeight="true" outlineLevel="0" collapsed="false">
      <c r="A3" s="11" t="s">
        <v>6</v>
      </c>
    </row>
    <row r="4" customFormat="false" ht="7.5" hidden="false" customHeight="true" outlineLevel="0" collapsed="false"/>
    <row r="5" s="18" customFormat="true" ht="2.1" hidden="false" customHeight="true" outlineLevel="0" collapsed="false">
      <c r="A5" s="15"/>
      <c r="B5" s="16"/>
      <c r="C5" s="17"/>
      <c r="D5" s="16"/>
      <c r="E5" s="17"/>
    </row>
    <row r="6" s="18" customFormat="true" ht="9" hidden="false" customHeight="true" outlineLevel="0" collapsed="false">
      <c r="A6" s="19" t="s">
        <v>57</v>
      </c>
      <c r="B6" s="20"/>
      <c r="C6" s="21" t="n">
        <v>1988</v>
      </c>
      <c r="D6" s="20"/>
      <c r="E6" s="21" t="n">
        <v>1993</v>
      </c>
    </row>
    <row r="7" s="24" customFormat="true" ht="2.1" hidden="false" customHeight="true" outlineLevel="0" collapsed="false">
      <c r="A7" s="22"/>
      <c r="B7" s="22"/>
      <c r="C7" s="23"/>
      <c r="D7" s="22"/>
      <c r="E7" s="23"/>
    </row>
    <row r="8" customFormat="false" ht="9" hidden="false" customHeight="true" outlineLevel="0" collapsed="false">
      <c r="A8" s="25"/>
      <c r="B8" s="26"/>
      <c r="C8" s="27"/>
      <c r="D8" s="26"/>
      <c r="E8" s="27"/>
    </row>
    <row r="9" customFormat="false" ht="9" hidden="false" customHeight="true" outlineLevel="0" collapsed="false">
      <c r="A9" s="25"/>
      <c r="B9" s="26"/>
      <c r="C9" s="27"/>
      <c r="D9" s="26"/>
      <c r="E9" s="27"/>
    </row>
    <row r="10" customFormat="false" ht="36" hidden="false" customHeight="true" outlineLevel="0" collapsed="false">
      <c r="A10" s="28" t="s">
        <v>58</v>
      </c>
      <c r="B10" s="26"/>
      <c r="C10" s="27" t="n">
        <v>657488</v>
      </c>
      <c r="D10" s="26"/>
      <c r="E10" s="27" t="n">
        <v>964945</v>
      </c>
    </row>
    <row r="11" customFormat="false" ht="9" hidden="false" customHeight="true" outlineLevel="0" collapsed="false">
      <c r="A11" s="25"/>
      <c r="B11" s="26"/>
      <c r="C11" s="27"/>
      <c r="D11" s="26"/>
      <c r="E11" s="27"/>
    </row>
    <row r="12" customFormat="false" ht="9" hidden="false" customHeight="true" outlineLevel="0" collapsed="false">
      <c r="A12" s="25"/>
      <c r="B12" s="26"/>
      <c r="C12" s="27"/>
      <c r="D12" s="26"/>
      <c r="E12" s="27"/>
    </row>
    <row r="13" customFormat="false" ht="36" hidden="false" customHeight="true" outlineLevel="0" collapsed="false">
      <c r="A13" s="28" t="s">
        <v>59</v>
      </c>
      <c r="B13" s="26"/>
      <c r="C13" s="27" t="n">
        <v>8791929</v>
      </c>
      <c r="D13" s="26"/>
      <c r="E13" s="27" t="n">
        <v>17828586</v>
      </c>
    </row>
    <row r="14" customFormat="false" ht="9" hidden="false" customHeight="true" outlineLevel="0" collapsed="false">
      <c r="A14" s="29"/>
      <c r="B14" s="26"/>
      <c r="C14" s="27"/>
      <c r="D14" s="26"/>
      <c r="E14" s="27"/>
    </row>
    <row r="15" customFormat="false" ht="9" hidden="false" customHeight="true" outlineLevel="0" collapsed="false">
      <c r="A15" s="29"/>
      <c r="B15" s="26"/>
      <c r="C15" s="27"/>
      <c r="D15" s="26"/>
      <c r="E15" s="27"/>
    </row>
    <row r="16" customFormat="false" ht="27" hidden="false" customHeight="true" outlineLevel="0" collapsed="false">
      <c r="A16" s="28" t="s">
        <v>60</v>
      </c>
      <c r="B16" s="26"/>
      <c r="C16" s="30" t="n">
        <f aca="false">C10/C13*100</f>
        <v>7.47831334852681</v>
      </c>
      <c r="D16" s="30"/>
      <c r="E16" s="30" t="n">
        <f aca="false">E10/E13*100</f>
        <v>5.4123473392674</v>
      </c>
    </row>
    <row r="17" customFormat="false" ht="9.75" hidden="false" customHeight="true" outlineLevel="0" collapsed="false">
      <c r="A17" s="29"/>
      <c r="B17" s="26"/>
      <c r="C17" s="27"/>
      <c r="D17" s="26"/>
      <c r="E17" s="27"/>
    </row>
    <row r="18" customFormat="false" ht="9" hidden="false" customHeight="true" outlineLevel="0" collapsed="false">
      <c r="A18" s="29"/>
      <c r="B18" s="26"/>
      <c r="C18" s="27"/>
      <c r="D18" s="26"/>
      <c r="E18" s="27"/>
    </row>
    <row r="19" s="33" customFormat="true" ht="9" hidden="false" customHeight="true" outlineLevel="0" collapsed="false">
      <c r="A19" s="31"/>
      <c r="B19" s="31"/>
      <c r="C19" s="32"/>
      <c r="D19" s="31"/>
      <c r="E19" s="32"/>
    </row>
    <row r="20" s="33" customFormat="true" ht="9" hidden="false" customHeight="true" outlineLevel="0" collapsed="false">
      <c r="A20" s="34" t="s">
        <v>61</v>
      </c>
      <c r="C20" s="35"/>
      <c r="E20" s="35"/>
    </row>
    <row r="21" s="33" customFormat="true" ht="9" hidden="true" customHeight="true" outlineLevel="0" collapsed="false">
      <c r="A21" s="34" t="s">
        <v>1</v>
      </c>
      <c r="C21" s="35"/>
      <c r="E21" s="35"/>
    </row>
    <row r="22" s="33" customFormat="true" ht="9" hidden="true" customHeight="true" outlineLevel="0" collapsed="false">
      <c r="C22" s="35"/>
      <c r="E22" s="35"/>
    </row>
    <row r="23" s="33" customFormat="true" ht="9" hidden="true" customHeight="true" outlineLevel="0" collapsed="false">
      <c r="C23" s="35"/>
      <c r="E23" s="35"/>
    </row>
    <row r="24" s="33" customFormat="true" ht="9" hidden="true" customHeight="true" outlineLevel="0" collapsed="false">
      <c r="C24" s="35"/>
      <c r="E24" s="35"/>
    </row>
    <row r="25" s="33" customFormat="true" ht="9" hidden="true" customHeight="true" outlineLevel="0" collapsed="false">
      <c r="C25" s="35"/>
      <c r="E25" s="35"/>
    </row>
    <row r="26" s="33" customFormat="true" ht="9" hidden="true" customHeight="true" outlineLevel="0" collapsed="false">
      <c r="C26" s="35"/>
      <c r="E26" s="35"/>
    </row>
    <row r="27" s="33" customFormat="true" ht="9" hidden="true" customHeight="true" outlineLevel="0" collapsed="false">
      <c r="C27" s="35"/>
      <c r="E27" s="35"/>
    </row>
    <row r="28" s="33" customFormat="true" ht="9" hidden="true" customHeight="true" outlineLevel="0" collapsed="false">
      <c r="C28" s="35"/>
      <c r="E28" s="35"/>
    </row>
    <row r="29" s="33" customFormat="true" ht="9" hidden="true" customHeight="true" outlineLevel="0" collapsed="false">
      <c r="C29" s="35"/>
      <c r="E29" s="35"/>
    </row>
    <row r="30" s="33" customFormat="true" ht="9" hidden="true" customHeight="true" outlineLevel="0" collapsed="false">
      <c r="C30" s="35"/>
      <c r="E30" s="35"/>
    </row>
    <row r="31" s="33" customFormat="true" ht="9" hidden="true" customHeight="true" outlineLevel="0" collapsed="false">
      <c r="C31" s="35"/>
      <c r="E31" s="35"/>
    </row>
    <row r="32" s="33" customFormat="true" ht="9" hidden="true" customHeight="true" outlineLevel="0" collapsed="false">
      <c r="C32" s="35"/>
      <c r="E32" s="35"/>
    </row>
    <row r="33" s="33" customFormat="true" ht="9" hidden="true" customHeight="true" outlineLevel="0" collapsed="false">
      <c r="C33" s="35"/>
      <c r="E33" s="35"/>
    </row>
    <row r="34" s="33" customFormat="true" ht="9" hidden="true" customHeight="true" outlineLevel="0" collapsed="false">
      <c r="C34" s="35"/>
      <c r="E34" s="35"/>
    </row>
    <row r="35" s="33" customFormat="true" ht="9" hidden="true" customHeight="true" outlineLevel="0" collapsed="false">
      <c r="C35" s="35"/>
      <c r="E35" s="35"/>
    </row>
    <row r="36" s="33" customFormat="true" ht="9" hidden="true" customHeight="true" outlineLevel="0" collapsed="false">
      <c r="C36" s="35"/>
      <c r="E36" s="35"/>
    </row>
    <row r="37" s="33" customFormat="true" ht="9" hidden="true" customHeight="true" outlineLevel="0" collapsed="false">
      <c r="C37" s="35"/>
      <c r="E37" s="35"/>
    </row>
    <row r="38" s="33" customFormat="true" ht="9" hidden="true" customHeight="true" outlineLevel="0" collapsed="false">
      <c r="C38" s="35"/>
      <c r="E38" s="35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>
      <c r="E66" s="36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7.99"/>
    <col collapsed="false" customWidth="true" hidden="false" outlineLevel="0" max="2" min="2" style="9" width="18.98"/>
    <col collapsed="false" customWidth="true" hidden="false" outlineLevel="0" max="3" min="3" style="9" width="2.99"/>
    <col collapsed="false" customWidth="true" hidden="false" outlineLevel="0" max="4" min="4" style="9" width="18.98"/>
    <col collapsed="false" customWidth="true" hidden="false" outlineLevel="0" max="5" min="5" style="9" width="2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18.98"/>
    <col collapsed="false" customWidth="true" hidden="true" outlineLevel="0" max="9" min="9" style="9" width="4.19"/>
    <col collapsed="false" customWidth="true" hidden="true" outlineLevel="0" max="247" min="10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" t="s">
        <v>62</v>
      </c>
      <c r="H1" s="38" t="s">
        <v>63</v>
      </c>
      <c r="I1" s="39" t="s">
        <v>1</v>
      </c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</row>
    <row r="2" customFormat="false" ht="12" hidden="false" customHeight="true" outlineLevel="0" collapsed="false">
      <c r="A2" s="11" t="s">
        <v>64</v>
      </c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</row>
    <row r="3" customFormat="false" ht="12" hidden="false" customHeight="true" outlineLevel="0" collapsed="false">
      <c r="A3" s="11" t="s">
        <v>65</v>
      </c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</row>
    <row r="4" customFormat="false" ht="12" hidden="false" customHeight="true" outlineLevel="0" collapsed="false">
      <c r="A4" s="11" t="n">
        <v>1991</v>
      </c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</row>
    <row r="5" customFormat="false" ht="7.5" hidden="false" customHeight="true" outlineLevel="0" collapsed="false"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</row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</row>
    <row r="7" customFormat="false" ht="18" hidden="false" customHeight="true" outlineLevel="0" collapsed="false">
      <c r="A7" s="41" t="s">
        <v>57</v>
      </c>
      <c r="B7" s="42" t="s">
        <v>66</v>
      </c>
      <c r="C7" s="42"/>
      <c r="D7" s="42" t="s">
        <v>67</v>
      </c>
      <c r="E7" s="42"/>
      <c r="F7" s="42" t="s">
        <v>68</v>
      </c>
      <c r="G7" s="42"/>
      <c r="H7" s="42" t="s">
        <v>69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</row>
    <row r="8" s="2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</row>
    <row r="9" customFormat="false" ht="9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</row>
    <row r="11" s="46" customFormat="true" ht="27" hidden="false" customHeight="true" outlineLevel="0" collapsed="false">
      <c r="A11" s="43" t="s">
        <v>70</v>
      </c>
      <c r="B11" s="44" t="n">
        <v>267888</v>
      </c>
      <c r="C11" s="44"/>
      <c r="D11" s="44" t="n">
        <v>140544</v>
      </c>
      <c r="E11" s="44"/>
      <c r="F11" s="44" t="n">
        <v>109521</v>
      </c>
      <c r="G11" s="44"/>
      <c r="H11" s="44" t="n">
        <v>17823</v>
      </c>
      <c r="I11" s="45"/>
    </row>
    <row r="12" customFormat="false" ht="9" hidden="false" customHeight="true" outlineLevel="0" collapsed="false">
      <c r="A12" s="29"/>
      <c r="B12" s="26"/>
      <c r="C12" s="26"/>
      <c r="D12" s="26"/>
      <c r="E12" s="26"/>
      <c r="F12" s="26"/>
      <c r="G12" s="26"/>
      <c r="H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</row>
    <row r="14" customFormat="false" ht="9" hidden="false" customHeight="true" outlineLevel="0" collapsed="false">
      <c r="A14" s="25" t="s">
        <v>71</v>
      </c>
      <c r="B14" s="26" t="n">
        <v>221045</v>
      </c>
      <c r="C14" s="26"/>
      <c r="D14" s="26" t="n">
        <v>120271</v>
      </c>
      <c r="E14" s="26"/>
      <c r="F14" s="26" t="n">
        <v>89334</v>
      </c>
      <c r="G14" s="26"/>
      <c r="H14" s="26" t="n">
        <v>11440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</row>
    <row r="16" customFormat="false" ht="9" hidden="false" customHeight="true" outlineLevel="0" collapsed="false">
      <c r="A16" s="25" t="s">
        <v>72</v>
      </c>
      <c r="B16" s="26" t="n">
        <v>46843</v>
      </c>
      <c r="C16" s="26"/>
      <c r="D16" s="26" t="n">
        <v>20273</v>
      </c>
      <c r="E16" s="26"/>
      <c r="F16" s="26" t="n">
        <v>20187</v>
      </c>
      <c r="G16" s="26"/>
      <c r="H16" s="26" t="n">
        <v>6383</v>
      </c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</row>
    <row r="19" s="46" customFormat="true" ht="18" hidden="false" customHeight="true" outlineLevel="0" collapsed="false">
      <c r="A19" s="43" t="s">
        <v>73</v>
      </c>
      <c r="B19" s="44" t="n">
        <f aca="false">SUM(B22+B30)</f>
        <v>60792</v>
      </c>
      <c r="C19" s="44"/>
      <c r="D19" s="44" t="n">
        <f aca="false">SUM(D22+D30)</f>
        <v>29696</v>
      </c>
      <c r="E19" s="44"/>
      <c r="F19" s="44" t="n">
        <f aca="false">SUM(F22+F30)</f>
        <v>25486</v>
      </c>
      <c r="G19" s="44"/>
      <c r="H19" s="44" t="n">
        <f aca="false">SUM(H22+H30)</f>
        <v>5610</v>
      </c>
    </row>
    <row r="20" customFormat="false" ht="9" hidden="false" customHeight="true" outlineLevel="0" collapsed="false">
      <c r="A20" s="29"/>
      <c r="B20" s="26"/>
      <c r="C20" s="26"/>
      <c r="D20" s="26"/>
      <c r="E20" s="26"/>
      <c r="F20" s="26"/>
      <c r="G20" s="26"/>
      <c r="H20" s="26"/>
    </row>
    <row r="21" customFormat="false" ht="9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</row>
    <row r="22" customFormat="false" ht="9" hidden="false" customHeight="true" outlineLevel="0" collapsed="false">
      <c r="A22" s="29" t="s">
        <v>74</v>
      </c>
      <c r="B22" s="26" t="n">
        <f aca="false">SUM(B25:B27)</f>
        <v>9456</v>
      </c>
      <c r="C22" s="26"/>
      <c r="D22" s="26" t="n">
        <f aca="false">SUM(D25:D27)</f>
        <v>6974</v>
      </c>
      <c r="E22" s="26"/>
      <c r="F22" s="26" t="n">
        <f aca="false">SUM(F25:F27)</f>
        <v>1783</v>
      </c>
      <c r="G22" s="26"/>
      <c r="H22" s="26" t="n">
        <f aca="false">SUM(H25:H27)</f>
        <v>699</v>
      </c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</row>
    <row r="25" customFormat="false" ht="9" hidden="false" customHeight="true" outlineLevel="0" collapsed="false">
      <c r="A25" s="25" t="s">
        <v>75</v>
      </c>
      <c r="B25" s="26" t="n">
        <v>5580</v>
      </c>
      <c r="C25" s="26"/>
      <c r="D25" s="26" t="n">
        <v>3813</v>
      </c>
      <c r="E25" s="26"/>
      <c r="F25" s="26" t="n">
        <v>1324</v>
      </c>
      <c r="G25" s="26"/>
      <c r="H25" s="26" t="n">
        <v>443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</row>
    <row r="27" customFormat="false" ht="9" hidden="false" customHeight="true" outlineLevel="0" collapsed="false">
      <c r="A27" s="25" t="s">
        <v>76</v>
      </c>
      <c r="B27" s="26" t="n">
        <v>3876</v>
      </c>
      <c r="C27" s="26"/>
      <c r="D27" s="26" t="n">
        <v>3161</v>
      </c>
      <c r="E27" s="26"/>
      <c r="F27" s="26" t="n">
        <v>459</v>
      </c>
      <c r="G27" s="26"/>
      <c r="H27" s="26" t="n">
        <v>256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</row>
    <row r="30" customFormat="false" ht="9" hidden="false" customHeight="true" outlineLevel="0" collapsed="false">
      <c r="A30" s="25" t="s">
        <v>77</v>
      </c>
      <c r="B30" s="26" t="n">
        <v>51336</v>
      </c>
      <c r="C30" s="26"/>
      <c r="D30" s="26" t="n">
        <v>22722</v>
      </c>
      <c r="E30" s="26"/>
      <c r="F30" s="26" t="n">
        <v>23703</v>
      </c>
      <c r="G30" s="26"/>
      <c r="H30" s="26" t="n">
        <v>4911</v>
      </c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47"/>
    </row>
    <row r="33" s="46" customFormat="true" ht="18" hidden="false" customHeight="true" outlineLevel="0" collapsed="false">
      <c r="A33" s="43" t="s">
        <v>78</v>
      </c>
      <c r="B33" s="44" t="n">
        <v>127106</v>
      </c>
      <c r="C33" s="44"/>
      <c r="D33" s="44" t="n">
        <v>64372</v>
      </c>
      <c r="E33" s="44"/>
      <c r="F33" s="44" t="n">
        <v>53199</v>
      </c>
      <c r="G33" s="44"/>
      <c r="H33" s="44" t="n">
        <v>9535</v>
      </c>
    </row>
    <row r="34" customFormat="false" ht="9" hidden="false" customHeight="true" outlineLevel="0" collapsed="false">
      <c r="A34" s="29"/>
      <c r="B34" s="26"/>
      <c r="C34" s="26"/>
      <c r="D34" s="26"/>
      <c r="E34" s="26"/>
      <c r="F34" s="26"/>
      <c r="G34" s="26"/>
      <c r="H34" s="26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</row>
    <row r="36" s="46" customFormat="true" ht="18" hidden="false" customHeight="true" outlineLevel="0" collapsed="false">
      <c r="A36" s="43" t="s">
        <v>79</v>
      </c>
      <c r="B36" s="44" t="n">
        <f aca="false">SUM(B39:B41)</f>
        <v>41830</v>
      </c>
      <c r="C36" s="44"/>
      <c r="D36" s="44" t="n">
        <f aca="false">SUM(D39:D41)</f>
        <v>16673</v>
      </c>
      <c r="E36" s="44"/>
      <c r="F36" s="44" t="n">
        <f aca="false">SUM(F39:F41)</f>
        <v>21304</v>
      </c>
      <c r="G36" s="44"/>
      <c r="H36" s="44" t="n">
        <f aca="false">SUM(H39:H41)</f>
        <v>3853</v>
      </c>
    </row>
    <row r="37" customFormat="false" ht="9" hidden="false" customHeight="true" outlineLevel="0" collapsed="false">
      <c r="A37" s="29"/>
      <c r="B37" s="26"/>
      <c r="C37" s="26"/>
      <c r="D37" s="26"/>
      <c r="E37" s="26"/>
      <c r="F37" s="26"/>
      <c r="G37" s="26"/>
      <c r="H37" s="26"/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</row>
    <row r="39" customFormat="false" ht="9" hidden="false" customHeight="true" outlineLevel="0" collapsed="false">
      <c r="A39" s="25" t="s">
        <v>71</v>
      </c>
      <c r="B39" s="26" t="n">
        <v>32257</v>
      </c>
      <c r="C39" s="26"/>
      <c r="D39" s="26" t="n">
        <v>12746</v>
      </c>
      <c r="E39" s="26"/>
      <c r="F39" s="26" t="n">
        <v>17287</v>
      </c>
      <c r="G39" s="26"/>
      <c r="H39" s="26" t="n">
        <v>2224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</row>
    <row r="41" customFormat="false" ht="9" hidden="false" customHeight="true" outlineLevel="0" collapsed="false">
      <c r="A41" s="25" t="s">
        <v>72</v>
      </c>
      <c r="B41" s="26" t="n">
        <v>9573</v>
      </c>
      <c r="C41" s="26"/>
      <c r="D41" s="26" t="n">
        <v>3927</v>
      </c>
      <c r="E41" s="26"/>
      <c r="F41" s="26" t="n">
        <v>4017</v>
      </c>
      <c r="G41" s="26"/>
      <c r="H41" s="26" t="n">
        <v>1629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</row>
    <row r="44" s="46" customFormat="true" ht="18" hidden="false" customHeight="true" outlineLevel="0" collapsed="false">
      <c r="A44" s="43" t="s">
        <v>80</v>
      </c>
      <c r="B44" s="44" t="n">
        <f aca="false">SUM(B47:B49)</f>
        <v>45120</v>
      </c>
      <c r="C44" s="44"/>
      <c r="D44" s="44" t="n">
        <f aca="false">SUM(D47:D49)</f>
        <v>22875</v>
      </c>
      <c r="E44" s="44"/>
      <c r="F44" s="44" t="n">
        <f aca="false">SUM(F47:F49)</f>
        <v>18530</v>
      </c>
      <c r="G44" s="44"/>
      <c r="H44" s="44" t="n">
        <f aca="false">SUM(H47:H49)</f>
        <v>3715</v>
      </c>
    </row>
    <row r="45" customFormat="false" ht="9" hidden="false" customHeight="true" outlineLevel="0" collapsed="false">
      <c r="A45" s="29"/>
      <c r="B45" s="26"/>
      <c r="C45" s="26"/>
      <c r="D45" s="26"/>
      <c r="E45" s="26"/>
      <c r="F45" s="26"/>
      <c r="G45" s="26"/>
      <c r="H45" s="26"/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</row>
    <row r="47" customFormat="false" ht="9" hidden="false" customHeight="true" outlineLevel="0" collapsed="false">
      <c r="A47" s="25" t="s">
        <v>71</v>
      </c>
      <c r="B47" s="26" t="n">
        <v>34899</v>
      </c>
      <c r="C47" s="26"/>
      <c r="D47" s="26" t="n">
        <v>18637</v>
      </c>
      <c r="E47" s="26"/>
      <c r="F47" s="26" t="n">
        <v>14276</v>
      </c>
      <c r="G47" s="26"/>
      <c r="H47" s="26" t="n">
        <v>1986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</row>
    <row r="49" customFormat="false" ht="9" hidden="false" customHeight="true" outlineLevel="0" collapsed="false">
      <c r="A49" s="25" t="s">
        <v>72</v>
      </c>
      <c r="B49" s="26" t="n">
        <v>10221</v>
      </c>
      <c r="C49" s="26"/>
      <c r="D49" s="26" t="n">
        <v>4238</v>
      </c>
      <c r="E49" s="26"/>
      <c r="F49" s="26" t="n">
        <v>4254</v>
      </c>
      <c r="G49" s="26"/>
      <c r="H49" s="26" t="n">
        <v>1729</v>
      </c>
    </row>
    <row r="50" customFormat="false" ht="9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</row>
    <row r="51" customFormat="false" ht="9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</row>
    <row r="52" s="46" customFormat="true" ht="18" hidden="false" customHeight="true" outlineLevel="0" collapsed="false">
      <c r="A52" s="43" t="s">
        <v>81</v>
      </c>
      <c r="B52" s="44" t="n">
        <f aca="false">SUM(B55:B57)</f>
        <v>145888</v>
      </c>
      <c r="C52" s="44"/>
      <c r="D52" s="44" t="n">
        <f aca="false">SUM(D55:D57)</f>
        <v>63194</v>
      </c>
      <c r="E52" s="44"/>
      <c r="F52" s="44" t="n">
        <f aca="false">SUM(F55:F57)</f>
        <v>69969</v>
      </c>
      <c r="G52" s="44"/>
      <c r="H52" s="44" t="n">
        <f aca="false">SUM(H55:H57)</f>
        <v>12725</v>
      </c>
    </row>
    <row r="53" customFormat="false" ht="9" hidden="false" customHeight="true" outlineLevel="0" collapsed="false">
      <c r="A53" s="29"/>
      <c r="B53" s="26"/>
      <c r="C53" s="26"/>
      <c r="D53" s="26"/>
      <c r="E53" s="26"/>
      <c r="F53" s="26"/>
      <c r="G53" s="26"/>
      <c r="H53" s="26"/>
    </row>
    <row r="54" customFormat="false" ht="9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</row>
    <row r="55" customFormat="false" ht="9" hidden="false" customHeight="true" outlineLevel="0" collapsed="false">
      <c r="A55" s="25" t="s">
        <v>71</v>
      </c>
      <c r="B55" s="26" t="n">
        <v>111476</v>
      </c>
      <c r="C55" s="26"/>
      <c r="D55" s="26" t="n">
        <v>48817</v>
      </c>
      <c r="E55" s="26"/>
      <c r="F55" s="26" t="n">
        <v>55009</v>
      </c>
      <c r="G55" s="26"/>
      <c r="H55" s="26" t="n">
        <v>7650</v>
      </c>
    </row>
    <row r="56" customFormat="false" ht="9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</row>
    <row r="57" customFormat="false" ht="9" hidden="false" customHeight="true" outlineLevel="0" collapsed="false">
      <c r="A57" s="25" t="s">
        <v>72</v>
      </c>
      <c r="B57" s="26" t="n">
        <v>34412</v>
      </c>
      <c r="C57" s="26"/>
      <c r="D57" s="26" t="n">
        <v>14377</v>
      </c>
      <c r="E57" s="26"/>
      <c r="F57" s="26" t="n">
        <v>14960</v>
      </c>
      <c r="G57" s="26"/>
      <c r="H57" s="26" t="n">
        <v>5075</v>
      </c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</row>
    <row r="59" customFormat="false" ht="9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</row>
    <row r="60" s="46" customFormat="true" ht="18" hidden="false" customHeight="true" outlineLevel="0" collapsed="false">
      <c r="A60" s="43" t="s">
        <v>82</v>
      </c>
      <c r="B60" s="44" t="n">
        <f aca="false">SUM(B63:B65)</f>
        <v>203454</v>
      </c>
      <c r="C60" s="44"/>
      <c r="D60" s="44" t="n">
        <f aca="false">SUM(D63:D65)</f>
        <v>113420</v>
      </c>
      <c r="E60" s="44"/>
      <c r="F60" s="44" t="n">
        <f aca="false">SUM(F63:F65)</f>
        <v>77262</v>
      </c>
      <c r="G60" s="44"/>
      <c r="H60" s="44" t="n">
        <f aca="false">SUM(H63:H65)</f>
        <v>12772</v>
      </c>
    </row>
    <row r="61" customFormat="false" ht="9" hidden="false" customHeight="true" outlineLevel="0" collapsed="false">
      <c r="A61" s="29"/>
      <c r="B61" s="26"/>
      <c r="C61" s="26"/>
      <c r="D61" s="26"/>
      <c r="E61" s="26"/>
      <c r="F61" s="26"/>
      <c r="G61" s="26"/>
      <c r="H61" s="26"/>
    </row>
    <row r="62" customFormat="false" ht="9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</row>
    <row r="63" customFormat="false" ht="9" hidden="false" customHeight="true" outlineLevel="0" collapsed="false">
      <c r="A63" s="25" t="s">
        <v>71</v>
      </c>
      <c r="B63" s="26" t="n">
        <v>168852</v>
      </c>
      <c r="C63" s="26"/>
      <c r="D63" s="26" t="n">
        <v>98093</v>
      </c>
      <c r="E63" s="26"/>
      <c r="F63" s="26" t="n">
        <v>62670</v>
      </c>
      <c r="G63" s="26"/>
      <c r="H63" s="26" t="n">
        <v>8089</v>
      </c>
    </row>
    <row r="64" customFormat="false" ht="9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</row>
    <row r="65" customFormat="false" ht="9" hidden="false" customHeight="true" outlineLevel="0" collapsed="false">
      <c r="A65" s="25" t="s">
        <v>72</v>
      </c>
      <c r="B65" s="26" t="n">
        <v>34602</v>
      </c>
      <c r="C65" s="26"/>
      <c r="D65" s="26" t="n">
        <v>15327</v>
      </c>
      <c r="E65" s="26"/>
      <c r="F65" s="26" t="n">
        <v>14592</v>
      </c>
      <c r="G65" s="26"/>
      <c r="H65" s="26" t="n">
        <v>4683</v>
      </c>
    </row>
    <row r="66" customFormat="false" ht="9" hidden="false" customHeight="true" outlineLevel="0" collapsed="false">
      <c r="A66" s="25"/>
      <c r="B66" s="26"/>
      <c r="C66" s="26"/>
      <c r="D66" s="26"/>
      <c r="E66" s="26"/>
      <c r="F66" s="26"/>
      <c r="G66" s="26"/>
      <c r="H66" s="48"/>
    </row>
    <row r="67" s="46" customFormat="true" ht="18" hidden="false" customHeight="true" outlineLevel="0" collapsed="false">
      <c r="A67" s="43" t="s">
        <v>83</v>
      </c>
      <c r="B67" s="44" t="n">
        <f aca="false">SUM(B70:B72)</f>
        <v>14657</v>
      </c>
      <c r="C67" s="44"/>
      <c r="D67" s="44" t="n">
        <f aca="false">SUM(D70:D72)</f>
        <v>7527</v>
      </c>
      <c r="E67" s="44"/>
      <c r="F67" s="44" t="n">
        <f aca="false">SUM(F70:F72)</f>
        <v>5948</v>
      </c>
      <c r="G67" s="44"/>
      <c r="H67" s="44" t="n">
        <f aca="false">SUM(H70:H72)</f>
        <v>1182</v>
      </c>
    </row>
    <row r="68" customFormat="false" ht="8.45" hidden="false" customHeight="true" outlineLevel="0" collapsed="false">
      <c r="A68" s="29"/>
      <c r="B68" s="26"/>
      <c r="C68" s="26"/>
      <c r="D68" s="26"/>
      <c r="E68" s="26"/>
      <c r="F68" s="26"/>
      <c r="G68" s="26"/>
      <c r="H68" s="26"/>
    </row>
    <row r="69" customFormat="false" ht="8.4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</row>
    <row r="70" customFormat="false" ht="8.45" hidden="false" customHeight="true" outlineLevel="0" collapsed="false">
      <c r="A70" s="25" t="s">
        <v>71</v>
      </c>
      <c r="B70" s="26" t="n">
        <v>10993</v>
      </c>
      <c r="C70" s="26"/>
      <c r="D70" s="26" t="n">
        <v>5832</v>
      </c>
      <c r="E70" s="26"/>
      <c r="F70" s="26" t="n">
        <v>4490</v>
      </c>
      <c r="G70" s="26"/>
      <c r="H70" s="26" t="n">
        <v>671</v>
      </c>
    </row>
    <row r="71" customFormat="false" ht="8.4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</row>
    <row r="72" customFormat="false" ht="8.45" hidden="false" customHeight="true" outlineLevel="0" collapsed="false">
      <c r="A72" s="25" t="s">
        <v>72</v>
      </c>
      <c r="B72" s="26" t="n">
        <v>3664</v>
      </c>
      <c r="C72" s="26"/>
      <c r="D72" s="26" t="n">
        <v>1695</v>
      </c>
      <c r="E72" s="26"/>
      <c r="F72" s="26" t="n">
        <v>1458</v>
      </c>
      <c r="G72" s="26"/>
      <c r="H72" s="26" t="n">
        <v>511</v>
      </c>
    </row>
    <row r="73" customFormat="false" ht="8.4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</row>
    <row r="74" customFormat="false" ht="8.45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</row>
    <row r="75" s="24" customFormat="true" ht="9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9" hidden="false" customHeight="true" outlineLevel="0" collapsed="false">
      <c r="A76" s="49" t="s">
        <v>84</v>
      </c>
      <c r="B76" s="49"/>
      <c r="C76" s="49"/>
      <c r="D76" s="49"/>
      <c r="E76" s="49"/>
      <c r="F76" s="49"/>
      <c r="G76" s="49"/>
      <c r="H76" s="49"/>
    </row>
    <row r="77" customFormat="false" ht="9" hidden="false" customHeight="true" outlineLevel="0" collapsed="false">
      <c r="A77" s="50" t="s">
        <v>85</v>
      </c>
      <c r="B77" s="50"/>
      <c r="C77" s="50"/>
      <c r="D77" s="50"/>
      <c r="E77" s="50"/>
      <c r="F77" s="50"/>
      <c r="G77" s="50"/>
      <c r="H77" s="50"/>
    </row>
    <row r="78" customFormat="false" ht="9" hidden="false" customHeight="true" outlineLevel="0" collapsed="false">
      <c r="A78" s="50" t="s">
        <v>86</v>
      </c>
    </row>
    <row r="79" customFormat="false" ht="9" hidden="false" customHeight="true" outlineLevel="0" collapsed="false">
      <c r="A79" s="50" t="s">
        <v>87</v>
      </c>
      <c r="B79" s="50"/>
      <c r="C79" s="50"/>
      <c r="D79" s="50"/>
      <c r="E79" s="50"/>
      <c r="F79" s="50"/>
      <c r="G79" s="50"/>
      <c r="H79" s="50"/>
    </row>
    <row r="80" customFormat="false" ht="9" hidden="false" customHeight="true" outlineLevel="0" collapsed="false">
      <c r="A80" s="50" t="s">
        <v>88</v>
      </c>
    </row>
    <row r="81" customFormat="false" ht="9" hidden="false" customHeight="true" outlineLevel="0" collapsed="false">
      <c r="A81" s="50" t="s">
        <v>89</v>
      </c>
    </row>
    <row r="82" customFormat="false" ht="9" hidden="false" customHeight="true" outlineLevel="0" collapsed="false">
      <c r="A82" s="49" t="s">
        <v>90</v>
      </c>
    </row>
    <row r="83" customFormat="false" ht="9" hidden="true" customHeight="true" outlineLevel="0" collapsed="false">
      <c r="A83" s="49" t="s">
        <v>1</v>
      </c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</sheetData>
  <mergeCells count="3">
    <mergeCell ref="A76:H76"/>
    <mergeCell ref="A77:H77"/>
    <mergeCell ref="A79:H79"/>
  </mergeCell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7.5" zeroHeight="false" outlineLevelRow="0" outlineLevelCol="0"/>
  <cols>
    <col collapsed="false" customWidth="true" hidden="false" outlineLevel="0" max="1" min="1" style="51" width="39.19"/>
    <col collapsed="false" customWidth="true" hidden="false" outlineLevel="0" max="2" min="2" style="51" width="8.98"/>
    <col collapsed="false" customWidth="true" hidden="false" outlineLevel="0" max="3" min="3" style="51" width="2.99"/>
    <col collapsed="false" customWidth="false" hidden="false" outlineLevel="0" max="4" min="4" style="51" width="9.59"/>
    <col collapsed="false" customWidth="true" hidden="false" outlineLevel="0" max="5" min="5" style="51" width="10.19"/>
    <col collapsed="false" customWidth="true" hidden="false" outlineLevel="0" max="6" min="6" style="51" width="10.59"/>
    <col collapsed="false" customWidth="true" hidden="false" outlineLevel="0" max="7" min="7" style="51" width="9.99"/>
    <col collapsed="false" customWidth="true" hidden="false" outlineLevel="0" max="8" min="8" style="51" width="1.98"/>
    <col collapsed="false" customWidth="true" hidden="false" outlineLevel="0" max="9" min="9" style="51" width="10.99"/>
    <col collapsed="false" customWidth="true" hidden="false" outlineLevel="0" max="10" min="10" style="51" width="2.38"/>
    <col collapsed="false" customWidth="true" hidden="false" outlineLevel="0" max="11" min="11" style="51" width="13.19"/>
    <col collapsed="false" customWidth="true" hidden="false" outlineLevel="0" max="12" min="12" style="51" width="0.99"/>
    <col collapsed="false" customWidth="true" hidden="false" outlineLevel="0" max="13" min="13" style="51" width="7.59"/>
    <col collapsed="false" customWidth="true" hidden="false" outlineLevel="0" max="14" min="14" style="51" width="1.98"/>
    <col collapsed="false" customWidth="true" hidden="false" outlineLevel="0" max="15" min="15" style="52" width="10.78"/>
    <col collapsed="false" customWidth="true" hidden="false" outlineLevel="0" max="16" min="16" style="52" width="10.19"/>
    <col collapsed="false" customWidth="true" hidden="false" outlineLevel="0" max="17" min="17" style="52" width="11.19"/>
    <col collapsed="false" customWidth="true" hidden="false" outlineLevel="0" max="18" min="18" style="52" width="11.38"/>
    <col collapsed="false" customWidth="true" hidden="false" outlineLevel="0" max="19" min="19" style="52" width="10.19"/>
    <col collapsed="false" customWidth="true" hidden="false" outlineLevel="0" max="20" min="20" style="52" width="10.59"/>
    <col collapsed="false" customWidth="true" hidden="false" outlineLevel="0" max="21" min="21" style="52" width="11.19"/>
    <col collapsed="false" customWidth="true" hidden="false" outlineLevel="0" max="22" min="22" style="52" width="10.39"/>
    <col collapsed="false" customWidth="true" hidden="false" outlineLevel="0" max="253" min="23" style="52" width="8.98"/>
    <col collapsed="false" customWidth="false" hidden="false" outlineLevel="0" max="257" min="254" style="52" width="9.59"/>
  </cols>
  <sheetData>
    <row r="1" customFormat="false" ht="7.5" hidden="false" customHeight="true" outlineLevel="0" collapsed="false">
      <c r="A1" s="53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52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7.5" hidden="false" customHeight="true" outlineLevel="0" collapsed="false">
      <c r="A45" s="51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3.38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10.59"/>
    <col collapsed="false" customWidth="true" hidden="false" outlineLevel="0" max="5" min="5" style="9" width="10.19"/>
    <col collapsed="false" customWidth="true" hidden="false" outlineLevel="0" max="6" min="6" style="9" width="10.59"/>
    <col collapsed="false" customWidth="true" hidden="false" outlineLevel="0" max="7" min="7" style="9" width="9.99"/>
    <col collapsed="false" customWidth="true" hidden="false" outlineLevel="0" max="8" min="8" style="9" width="2.59"/>
    <col collapsed="false" customWidth="true" hidden="false" outlineLevel="0" max="9" min="9" style="9" width="11.99"/>
    <col collapsed="false" customWidth="true" hidden="false" outlineLevel="0" max="10" min="10" style="9" width="2.38"/>
    <col collapsed="false" customWidth="true" hidden="false" outlineLevel="0" max="11" min="11" style="9" width="13.98"/>
    <col collapsed="false" customWidth="true" hidden="false" outlineLevel="0" max="12" min="12" style="9" width="0.99"/>
    <col collapsed="false" customWidth="true" hidden="false" outlineLevel="0" max="13" min="13" style="9" width="8.59"/>
    <col collapsed="false" customWidth="true" hidden="false" outlineLevel="0" max="14" min="14" style="9" width="1.98"/>
    <col collapsed="false" customWidth="true" hidden="true" outlineLevel="0" max="15" min="15" style="9" width="10.78"/>
    <col collapsed="false" customWidth="true" hidden="true" outlineLevel="0" max="16" min="16" style="9" width="10.19"/>
    <col collapsed="false" customWidth="true" hidden="true" outlineLevel="0" max="17" min="17" style="9" width="16.41"/>
    <col collapsed="false" customWidth="true" hidden="true" outlineLevel="0" max="18" min="18" style="9" width="11.38"/>
    <col collapsed="false" customWidth="true" hidden="true" outlineLevel="0" max="19" min="19" style="9" width="10.19"/>
    <col collapsed="false" customWidth="true" hidden="true" outlineLevel="0" max="20" min="20" style="9" width="10.59"/>
    <col collapsed="false" customWidth="true" hidden="true" outlineLevel="0" max="21" min="21" style="9" width="16.41"/>
    <col collapsed="false" customWidth="true" hidden="true" outlineLevel="0" max="22" min="22" style="9" width="10.39"/>
    <col collapsed="false" customWidth="true" hidden="true" outlineLevel="0" max="253" min="23" style="9" width="8.98"/>
    <col collapsed="false" customWidth="false" hidden="true" outlineLevel="0" max="257" min="254" style="9" width="9.59"/>
  </cols>
  <sheetData>
    <row r="1" customFormat="false" ht="12" hidden="false" customHeight="true" outlineLevel="0" collapsed="false">
      <c r="A1" s="37" t="s">
        <v>91</v>
      </c>
      <c r="N1" s="38" t="s">
        <v>92</v>
      </c>
      <c r="O1" s="9" t="s">
        <v>1</v>
      </c>
    </row>
    <row r="2" customFormat="false" ht="12" hidden="false" customHeight="true" outlineLevel="0" collapsed="false">
      <c r="A2" s="37" t="s">
        <v>93</v>
      </c>
      <c r="N2" s="38"/>
    </row>
    <row r="3" customFormat="false" ht="12" hidden="false" customHeight="true" outlineLevel="0" collapsed="false">
      <c r="A3" s="37" t="s">
        <v>15</v>
      </c>
      <c r="E3" s="54"/>
    </row>
    <row r="4" customFormat="false" ht="12" hidden="false" customHeight="true" outlineLevel="0" collapsed="false">
      <c r="A4" s="11" t="s">
        <v>16</v>
      </c>
    </row>
    <row r="5" customFormat="false" ht="7.5" hidden="false" customHeight="true" outlineLevel="0" collapsed="false"/>
    <row r="6" s="24" customFormat="true" ht="2.1" hidden="fals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</row>
    <row r="7" customFormat="false" ht="18" hidden="false" customHeight="true" outlineLevel="0" collapsed="false">
      <c r="A7" s="55" t="s">
        <v>94</v>
      </c>
      <c r="B7" s="56" t="s">
        <v>95</v>
      </c>
      <c r="C7" s="19" t="s">
        <v>96</v>
      </c>
      <c r="D7" s="56" t="s">
        <v>97</v>
      </c>
      <c r="E7" s="56" t="s">
        <v>98</v>
      </c>
      <c r="F7" s="56" t="s">
        <v>99</v>
      </c>
      <c r="G7" s="56" t="s">
        <v>100</v>
      </c>
      <c r="H7" s="19" t="s">
        <v>101</v>
      </c>
      <c r="I7" s="56" t="s">
        <v>102</v>
      </c>
      <c r="J7" s="19" t="s">
        <v>103</v>
      </c>
      <c r="K7" s="42" t="s">
        <v>104</v>
      </c>
      <c r="L7" s="56"/>
      <c r="M7" s="42" t="s">
        <v>105</v>
      </c>
      <c r="N7" s="20" t="s">
        <v>106</v>
      </c>
    </row>
    <row r="8" s="24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9" hidden="false" customHeight="true" outlineLevel="0" collapsed="false">
      <c r="A9" s="25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9" hidden="false" customHeight="true" outlineLevel="0" collapsed="false">
      <c r="A10" s="25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9" hidden="false" customHeight="true" outlineLevel="0" collapsed="false">
      <c r="A11" s="58" t="s">
        <v>107</v>
      </c>
      <c r="B11" s="59" t="n">
        <f aca="false">SUM(B14,B39,B56,B92,B121,B160,B205,B242)</f>
        <v>669199</v>
      </c>
      <c r="C11" s="59"/>
      <c r="D11" s="59" t="n">
        <f aca="false">SUM(D14,D39,D56,D92,D121,D160,D205,D242)</f>
        <v>1169976</v>
      </c>
      <c r="E11" s="59" t="n">
        <f aca="false">SUM(E14,E39,E56,E92,E121,E160,E205,E242)</f>
        <v>442357</v>
      </c>
      <c r="F11" s="59" t="n">
        <f aca="false">SUM(F14,F39,F56,F92,F121,F160,F205,F242)</f>
        <v>908729</v>
      </c>
      <c r="G11" s="59" t="n">
        <f aca="false">SUM(G14,G39,G56,G92,G121,G160,G205,G242)</f>
        <v>360435</v>
      </c>
      <c r="H11" s="59"/>
      <c r="I11" s="59" t="n">
        <f aca="false">SUM(I14,I39,I56,I92,I121,I160,I205,I242)</f>
        <v>50874447</v>
      </c>
      <c r="J11" s="59"/>
      <c r="K11" s="59" t="n">
        <f aca="false">SUM(K14,K39,K56,K92,K121,K160,K205,K242)</f>
        <v>369955</v>
      </c>
      <c r="L11" s="59"/>
      <c r="M11" s="59" t="n">
        <f aca="false">SUM(M14,M39,M56,M92,M121,M160,M205,M242)</f>
        <v>84917</v>
      </c>
      <c r="N11" s="57"/>
      <c r="O11" s="10"/>
    </row>
    <row r="12" customFormat="false" ht="8.45" hidden="false" customHeight="true" outlineLevel="0" collapsed="false">
      <c r="A12" s="25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P12" s="60"/>
      <c r="Q12" s="60"/>
    </row>
    <row r="13" customFormat="false" ht="8.45" hidden="false" customHeight="true" outlineLevel="0" collapsed="false">
      <c r="A13" s="25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P13" s="60"/>
      <c r="Q13" s="60"/>
    </row>
    <row r="14" customFormat="false" ht="9" hidden="false" customHeight="true" outlineLevel="0" collapsed="false">
      <c r="A14" s="25" t="s">
        <v>108</v>
      </c>
      <c r="B14" s="57" t="n">
        <f aca="false">SUM(B17:B36)</f>
        <v>116907</v>
      </c>
      <c r="C14" s="57"/>
      <c r="D14" s="57" t="n">
        <f aca="false">SUM(D17:D36)</f>
        <v>32195</v>
      </c>
      <c r="E14" s="57" t="n">
        <f aca="false">SUM(E17:E36)</f>
        <v>30183</v>
      </c>
      <c r="F14" s="57" t="n">
        <f aca="false">SUM(F17:F36)</f>
        <v>5314</v>
      </c>
      <c r="G14" s="57" t="n">
        <f aca="false">SUM(G17:G36)</f>
        <v>27796</v>
      </c>
      <c r="H14" s="57"/>
      <c r="I14" s="57" t="n">
        <f aca="false">SUM(I17:I36)</f>
        <v>1078100</v>
      </c>
      <c r="J14" s="57"/>
      <c r="K14" s="57" t="n">
        <f aca="false">SUM(K17:K36)</f>
        <v>16462</v>
      </c>
      <c r="L14" s="57"/>
      <c r="M14" s="57" t="n">
        <f aca="false">SUM(M17:M36)</f>
        <v>12606</v>
      </c>
      <c r="N14" s="57"/>
      <c r="O14" s="10"/>
      <c r="P14" s="60"/>
      <c r="Q14" s="60"/>
    </row>
    <row r="15" customFormat="false" ht="8.45" hidden="false" customHeight="true" outlineLevel="0" collapsed="false">
      <c r="A15" s="25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P15" s="60"/>
      <c r="Q15" s="60"/>
    </row>
    <row r="16" customFormat="false" ht="9" hidden="false" customHeight="true" outlineLevel="0" collapsed="false">
      <c r="A16" s="25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P16" s="60"/>
      <c r="Q16" s="60"/>
    </row>
    <row r="17" customFormat="false" ht="9" hidden="false" customHeight="true" outlineLevel="0" collapsed="false">
      <c r="A17" s="25" t="s">
        <v>109</v>
      </c>
      <c r="B17" s="57" t="n">
        <v>1632</v>
      </c>
      <c r="C17" s="57"/>
      <c r="D17" s="57" t="n">
        <v>1734</v>
      </c>
      <c r="E17" s="57" t="n">
        <v>4542</v>
      </c>
      <c r="F17" s="57" t="n">
        <v>510</v>
      </c>
      <c r="G17" s="57" t="n">
        <v>1224</v>
      </c>
      <c r="H17" s="57"/>
      <c r="I17" s="57" t="n">
        <v>101140</v>
      </c>
      <c r="J17" s="57"/>
      <c r="K17" s="57" t="n">
        <v>632</v>
      </c>
      <c r="L17" s="57"/>
      <c r="M17" s="57" t="n">
        <v>204</v>
      </c>
      <c r="N17" s="57"/>
      <c r="O17" s="10"/>
      <c r="P17" s="60"/>
      <c r="Q17" s="60"/>
    </row>
    <row r="18" customFormat="false" ht="9" hidden="false" customHeight="true" outlineLevel="0" collapsed="false">
      <c r="A18" s="25" t="s">
        <v>110</v>
      </c>
      <c r="B18" s="57" t="n">
        <v>867</v>
      </c>
      <c r="C18" s="57"/>
      <c r="D18" s="57" t="n">
        <v>1960</v>
      </c>
      <c r="E18" s="57" t="n">
        <v>1530</v>
      </c>
      <c r="F18" s="57" t="n">
        <v>816</v>
      </c>
      <c r="G18" s="57" t="n">
        <v>816</v>
      </c>
      <c r="H18" s="57"/>
      <c r="I18" s="57" t="n">
        <v>20400</v>
      </c>
      <c r="J18" s="57"/>
      <c r="K18" s="57" t="n">
        <v>1020</v>
      </c>
      <c r="L18" s="57"/>
      <c r="M18" s="57" t="n">
        <v>122</v>
      </c>
      <c r="N18" s="57"/>
      <c r="O18" s="10"/>
    </row>
    <row r="19" customFormat="false" ht="9" hidden="false" customHeight="true" outlineLevel="0" collapsed="false">
      <c r="A19" s="25" t="s">
        <v>111</v>
      </c>
      <c r="B19" s="57" t="n">
        <v>35156</v>
      </c>
      <c r="C19" s="57"/>
      <c r="D19" s="57" t="n">
        <v>6630</v>
      </c>
      <c r="E19" s="57" t="n">
        <v>1530</v>
      </c>
      <c r="F19" s="57" t="n">
        <v>51</v>
      </c>
      <c r="G19" s="57" t="n">
        <v>4080</v>
      </c>
      <c r="H19" s="57"/>
      <c r="I19" s="57" t="n">
        <v>71400</v>
      </c>
      <c r="J19" s="57"/>
      <c r="K19" s="57" t="n">
        <v>969</v>
      </c>
      <c r="L19" s="57"/>
      <c r="M19" s="57" t="n">
        <v>2040</v>
      </c>
      <c r="N19" s="57"/>
      <c r="O19" s="10"/>
    </row>
    <row r="20" customFormat="false" ht="9" hidden="false" customHeight="true" outlineLevel="0" collapsed="false">
      <c r="A20" s="25" t="s">
        <v>112</v>
      </c>
      <c r="B20" s="57" t="n">
        <v>565</v>
      </c>
      <c r="C20" s="57"/>
      <c r="D20" s="57" t="n">
        <v>224</v>
      </c>
      <c r="E20" s="57" t="n">
        <v>204</v>
      </c>
      <c r="F20" s="61" t="s">
        <v>113</v>
      </c>
      <c r="G20" s="57" t="n">
        <v>255</v>
      </c>
      <c r="H20" s="57"/>
      <c r="I20" s="57" t="n">
        <v>28760</v>
      </c>
      <c r="J20" s="57"/>
      <c r="K20" s="57" t="n">
        <v>510</v>
      </c>
      <c r="L20" s="57"/>
      <c r="M20" s="57" t="n">
        <v>255</v>
      </c>
      <c r="N20" s="57"/>
      <c r="O20" s="10"/>
    </row>
    <row r="21" customFormat="false" ht="9" hidden="false" customHeight="true" outlineLevel="0" collapsed="false">
      <c r="A21" s="25" t="s">
        <v>114</v>
      </c>
      <c r="B21" s="57" t="n">
        <v>1428</v>
      </c>
      <c r="C21" s="57"/>
      <c r="D21" s="57" t="n">
        <v>3570</v>
      </c>
      <c r="E21" s="57" t="n">
        <v>5042</v>
      </c>
      <c r="F21" s="57" t="n">
        <v>408</v>
      </c>
      <c r="G21" s="57" t="n">
        <v>1224</v>
      </c>
      <c r="H21" s="57"/>
      <c r="I21" s="57" t="n">
        <v>20400</v>
      </c>
      <c r="J21" s="57"/>
      <c r="K21" s="57" t="n">
        <v>510</v>
      </c>
      <c r="L21" s="57"/>
      <c r="M21" s="57" t="n">
        <v>1020</v>
      </c>
      <c r="N21" s="57"/>
      <c r="O21" s="10"/>
    </row>
    <row r="22" customFormat="false" ht="9" hidden="false" customHeight="true" outlineLevel="0" collapsed="false">
      <c r="A22" s="25" t="s">
        <v>115</v>
      </c>
      <c r="B22" s="57" t="n">
        <v>4525</v>
      </c>
      <c r="C22" s="57"/>
      <c r="D22" s="57" t="n">
        <v>4011</v>
      </c>
      <c r="E22" s="57" t="n">
        <v>5042</v>
      </c>
      <c r="F22" s="57" t="n">
        <v>1326</v>
      </c>
      <c r="G22" s="57" t="n">
        <v>2244</v>
      </c>
      <c r="H22" s="57"/>
      <c r="I22" s="57" t="n">
        <v>300860</v>
      </c>
      <c r="J22" s="57"/>
      <c r="K22" s="57" t="n">
        <v>2040</v>
      </c>
      <c r="L22" s="57"/>
      <c r="M22" s="57" t="n">
        <v>1020</v>
      </c>
      <c r="N22" s="57"/>
      <c r="O22" s="10"/>
    </row>
    <row r="23" customFormat="false" ht="9" hidden="false" customHeight="true" outlineLevel="0" collapsed="false">
      <c r="A23" s="25" t="s">
        <v>116</v>
      </c>
      <c r="B23" s="57" t="n">
        <v>12025</v>
      </c>
      <c r="C23" s="57"/>
      <c r="D23" s="57" t="n">
        <v>714</v>
      </c>
      <c r="E23" s="57" t="n">
        <v>663</v>
      </c>
      <c r="F23" s="57" t="n">
        <v>51</v>
      </c>
      <c r="G23" s="57" t="n">
        <v>1122</v>
      </c>
      <c r="H23" s="57"/>
      <c r="I23" s="57" t="n">
        <v>102660</v>
      </c>
      <c r="J23" s="57"/>
      <c r="K23" s="57" t="n">
        <v>816</v>
      </c>
      <c r="L23" s="57"/>
      <c r="M23" s="57" t="n">
        <v>51</v>
      </c>
      <c r="N23" s="57"/>
      <c r="O23" s="10"/>
    </row>
    <row r="24" customFormat="false" ht="9" hidden="false" customHeight="true" outlineLevel="0" collapsed="false">
      <c r="A24" s="25" t="s">
        <v>117</v>
      </c>
      <c r="B24" s="57" t="n">
        <v>3052</v>
      </c>
      <c r="C24" s="57"/>
      <c r="D24" s="57" t="n">
        <v>510</v>
      </c>
      <c r="E24" s="57" t="n">
        <v>612</v>
      </c>
      <c r="F24" s="57" t="n">
        <v>61</v>
      </c>
      <c r="G24" s="57" t="n">
        <v>1020</v>
      </c>
      <c r="H24" s="57"/>
      <c r="I24" s="57" t="n">
        <v>10200</v>
      </c>
      <c r="J24" s="57"/>
      <c r="K24" s="57" t="n">
        <v>1020</v>
      </c>
      <c r="L24" s="57"/>
      <c r="M24" s="57" t="n">
        <v>204</v>
      </c>
      <c r="N24" s="57"/>
      <c r="O24" s="10"/>
    </row>
    <row r="25" customFormat="false" ht="9" hidden="false" customHeight="true" outlineLevel="0" collapsed="false">
      <c r="A25" s="25" t="s">
        <v>118</v>
      </c>
      <c r="B25" s="57" t="n">
        <v>153</v>
      </c>
      <c r="C25" s="57"/>
      <c r="D25" s="57" t="n">
        <v>163</v>
      </c>
      <c r="E25" s="57" t="n">
        <v>204</v>
      </c>
      <c r="F25" s="61" t="s">
        <v>113</v>
      </c>
      <c r="G25" s="57" t="n">
        <v>51</v>
      </c>
      <c r="H25" s="57"/>
      <c r="I25" s="57" t="n">
        <v>4080</v>
      </c>
      <c r="J25" s="57"/>
      <c r="K25" s="57" t="n">
        <v>326</v>
      </c>
      <c r="L25" s="57"/>
      <c r="M25" s="57" t="n">
        <v>51</v>
      </c>
      <c r="N25" s="57"/>
      <c r="O25" s="10"/>
    </row>
    <row r="26" customFormat="false" ht="9" hidden="false" customHeight="true" outlineLevel="0" collapsed="false">
      <c r="A26" s="25" t="s">
        <v>119</v>
      </c>
      <c r="B26" s="57" t="n">
        <v>1539</v>
      </c>
      <c r="C26" s="57"/>
      <c r="D26" s="57" t="n">
        <v>811</v>
      </c>
      <c r="E26" s="57" t="n">
        <v>1734</v>
      </c>
      <c r="F26" s="57" t="n">
        <v>612</v>
      </c>
      <c r="G26" s="57" t="n">
        <v>816</v>
      </c>
      <c r="H26" s="57"/>
      <c r="I26" s="57" t="n">
        <v>20400</v>
      </c>
      <c r="J26" s="57"/>
      <c r="K26" s="57" t="n">
        <v>459</v>
      </c>
      <c r="L26" s="57"/>
      <c r="M26" s="57" t="n">
        <v>214</v>
      </c>
      <c r="N26" s="57"/>
      <c r="O26" s="10"/>
    </row>
    <row r="27" customFormat="false" ht="9" hidden="false" customHeight="true" outlineLevel="0" collapsed="false">
      <c r="A27" s="25" t="s">
        <v>120</v>
      </c>
      <c r="B27" s="57" t="n">
        <v>1734</v>
      </c>
      <c r="C27" s="57"/>
      <c r="D27" s="57" t="n">
        <v>1224</v>
      </c>
      <c r="E27" s="57" t="n">
        <v>1530</v>
      </c>
      <c r="F27" s="57" t="n">
        <v>816</v>
      </c>
      <c r="G27" s="57" t="n">
        <v>1224</v>
      </c>
      <c r="H27" s="57"/>
      <c r="I27" s="57" t="n">
        <v>25500</v>
      </c>
      <c r="J27" s="57"/>
      <c r="K27" s="57" t="n">
        <v>714</v>
      </c>
      <c r="L27" s="57"/>
      <c r="M27" s="57" t="n">
        <v>163</v>
      </c>
      <c r="N27" s="57"/>
      <c r="O27" s="10"/>
    </row>
    <row r="28" customFormat="false" ht="9" hidden="false" customHeight="true" outlineLevel="0" collapsed="false">
      <c r="A28" s="25" t="s">
        <v>121</v>
      </c>
      <c r="B28" s="57" t="n">
        <v>13300</v>
      </c>
      <c r="C28" s="57"/>
      <c r="D28" s="57" t="n">
        <v>1632</v>
      </c>
      <c r="E28" s="57" t="n">
        <v>918</v>
      </c>
      <c r="F28" s="57" t="n">
        <v>102</v>
      </c>
      <c r="G28" s="57" t="n">
        <v>2346</v>
      </c>
      <c r="H28" s="57"/>
      <c r="I28" s="57" t="n">
        <v>30600</v>
      </c>
      <c r="J28" s="57"/>
      <c r="K28" s="57" t="n">
        <v>1530</v>
      </c>
      <c r="L28" s="57"/>
      <c r="M28" s="57" t="n">
        <v>1428</v>
      </c>
      <c r="N28" s="57"/>
      <c r="O28" s="10"/>
    </row>
    <row r="29" customFormat="false" ht="9" hidden="false" customHeight="true" outlineLevel="0" collapsed="false">
      <c r="A29" s="25" t="s">
        <v>122</v>
      </c>
      <c r="B29" s="57" t="n">
        <v>510</v>
      </c>
      <c r="C29" s="57"/>
      <c r="D29" s="57" t="n">
        <v>204</v>
      </c>
      <c r="E29" s="57" t="n">
        <v>102</v>
      </c>
      <c r="F29" s="61" t="s">
        <v>113</v>
      </c>
      <c r="G29" s="57" t="n">
        <v>255</v>
      </c>
      <c r="H29" s="57"/>
      <c r="I29" s="57" t="n">
        <v>15300</v>
      </c>
      <c r="J29" s="57"/>
      <c r="K29" s="57" t="n">
        <v>612</v>
      </c>
      <c r="L29" s="57"/>
      <c r="M29" s="57" t="n">
        <v>51</v>
      </c>
      <c r="N29" s="57"/>
      <c r="O29" s="10"/>
    </row>
    <row r="30" customFormat="false" ht="9" hidden="false" customHeight="true" outlineLevel="0" collapsed="false">
      <c r="A30" s="25" t="s">
        <v>123</v>
      </c>
      <c r="B30" s="57" t="n">
        <v>3570</v>
      </c>
      <c r="C30" s="57"/>
      <c r="D30" s="57" t="n">
        <v>1020</v>
      </c>
      <c r="E30" s="57" t="n">
        <v>1520</v>
      </c>
      <c r="F30" s="57" t="n">
        <v>204</v>
      </c>
      <c r="G30" s="57" t="n">
        <v>1224</v>
      </c>
      <c r="H30" s="57"/>
      <c r="I30" s="57" t="n">
        <v>51000</v>
      </c>
      <c r="J30" s="57"/>
      <c r="K30" s="57" t="n">
        <v>510</v>
      </c>
      <c r="L30" s="57"/>
      <c r="M30" s="57" t="n">
        <v>357</v>
      </c>
      <c r="N30" s="57"/>
      <c r="O30" s="10"/>
    </row>
    <row r="31" customFormat="false" ht="9" hidden="false" customHeight="true" outlineLevel="0" collapsed="false">
      <c r="A31" s="25" t="s">
        <v>124</v>
      </c>
      <c r="B31" s="57" t="n">
        <v>1339</v>
      </c>
      <c r="C31" s="57"/>
      <c r="D31" s="57" t="n">
        <v>1224</v>
      </c>
      <c r="E31" s="57" t="n">
        <v>420</v>
      </c>
      <c r="F31" s="61" t="s">
        <v>113</v>
      </c>
      <c r="G31" s="57" t="n">
        <v>1224</v>
      </c>
      <c r="H31" s="57"/>
      <c r="I31" s="57" t="n">
        <v>30600</v>
      </c>
      <c r="J31" s="57"/>
      <c r="K31" s="57" t="n">
        <v>612</v>
      </c>
      <c r="L31" s="57"/>
      <c r="M31" s="57" t="n">
        <v>204</v>
      </c>
      <c r="N31" s="57"/>
      <c r="O31" s="10"/>
    </row>
    <row r="32" customFormat="false" ht="9" hidden="false" customHeight="true" outlineLevel="0" collapsed="false">
      <c r="A32" s="25" t="s">
        <v>125</v>
      </c>
      <c r="B32" s="57" t="n">
        <v>1552</v>
      </c>
      <c r="C32" s="57"/>
      <c r="D32" s="57" t="n">
        <v>408</v>
      </c>
      <c r="E32" s="57" t="n">
        <v>204</v>
      </c>
      <c r="F32" s="61" t="s">
        <v>113</v>
      </c>
      <c r="G32" s="57" t="n">
        <v>561</v>
      </c>
      <c r="H32" s="57"/>
      <c r="I32" s="57" t="n">
        <v>20400</v>
      </c>
      <c r="J32" s="57"/>
      <c r="K32" s="57" t="n">
        <v>510</v>
      </c>
      <c r="L32" s="57"/>
      <c r="M32" s="57" t="n">
        <v>153</v>
      </c>
      <c r="N32" s="57"/>
      <c r="O32" s="10"/>
    </row>
    <row r="33" customFormat="false" ht="9" hidden="false" customHeight="true" outlineLevel="0" collapsed="false">
      <c r="A33" s="25" t="s">
        <v>126</v>
      </c>
      <c r="B33" s="57" t="n">
        <v>1530</v>
      </c>
      <c r="C33" s="57"/>
      <c r="D33" s="57" t="n">
        <v>1224</v>
      </c>
      <c r="E33" s="57" t="n">
        <v>1020</v>
      </c>
      <c r="F33" s="57" t="n">
        <v>51</v>
      </c>
      <c r="G33" s="57" t="n">
        <v>2500</v>
      </c>
      <c r="H33" s="57"/>
      <c r="I33" s="57" t="n">
        <v>20400</v>
      </c>
      <c r="J33" s="57"/>
      <c r="K33" s="57" t="n">
        <v>408</v>
      </c>
      <c r="L33" s="57"/>
      <c r="M33" s="57" t="n">
        <v>204</v>
      </c>
      <c r="N33" s="57"/>
      <c r="O33" s="10"/>
    </row>
    <row r="34" customFormat="false" ht="9" hidden="false" customHeight="true" outlineLevel="0" collapsed="false">
      <c r="A34" s="25" t="s">
        <v>127</v>
      </c>
      <c r="B34" s="57" t="n">
        <v>23719</v>
      </c>
      <c r="C34" s="57"/>
      <c r="D34" s="57" t="n">
        <v>2040</v>
      </c>
      <c r="E34" s="57" t="n">
        <v>1020</v>
      </c>
      <c r="F34" s="57" t="n">
        <v>51</v>
      </c>
      <c r="G34" s="57" t="n">
        <v>2550</v>
      </c>
      <c r="H34" s="57"/>
      <c r="I34" s="57" t="n">
        <v>122400</v>
      </c>
      <c r="J34" s="57"/>
      <c r="K34" s="57" t="n">
        <v>1020</v>
      </c>
      <c r="L34" s="57"/>
      <c r="M34" s="57" t="n">
        <v>2244</v>
      </c>
      <c r="N34" s="57"/>
      <c r="O34" s="10"/>
    </row>
    <row r="35" customFormat="false" ht="9" hidden="false" customHeight="true" outlineLevel="0" collapsed="false">
      <c r="A35" s="25" t="s">
        <v>128</v>
      </c>
      <c r="B35" s="57" t="n">
        <v>6104</v>
      </c>
      <c r="C35" s="57"/>
      <c r="D35" s="57" t="n">
        <v>2280</v>
      </c>
      <c r="E35" s="57" t="n">
        <v>1530</v>
      </c>
      <c r="F35" s="57" t="n">
        <v>153</v>
      </c>
      <c r="G35" s="57" t="n">
        <v>2040</v>
      </c>
      <c r="H35" s="57"/>
      <c r="I35" s="57" t="n">
        <v>61200</v>
      </c>
      <c r="J35" s="57"/>
      <c r="K35" s="57" t="n">
        <v>1224</v>
      </c>
      <c r="L35" s="57"/>
      <c r="M35" s="57" t="n">
        <v>1211</v>
      </c>
      <c r="N35" s="57"/>
      <c r="O35" s="10"/>
    </row>
    <row r="36" customFormat="false" ht="9" hidden="false" customHeight="true" outlineLevel="0" collapsed="false">
      <c r="A36" s="25" t="s">
        <v>129</v>
      </c>
      <c r="B36" s="57" t="n">
        <v>2607</v>
      </c>
      <c r="C36" s="57"/>
      <c r="D36" s="57" t="n">
        <v>612</v>
      </c>
      <c r="E36" s="57" t="n">
        <v>816</v>
      </c>
      <c r="F36" s="57" t="n">
        <v>102</v>
      </c>
      <c r="G36" s="57" t="n">
        <v>1020</v>
      </c>
      <c r="H36" s="57"/>
      <c r="I36" s="57" t="n">
        <v>20400</v>
      </c>
      <c r="J36" s="57"/>
      <c r="K36" s="57" t="n">
        <v>1020</v>
      </c>
      <c r="L36" s="57"/>
      <c r="M36" s="57" t="n">
        <v>1410</v>
      </c>
      <c r="N36" s="57"/>
      <c r="O36" s="10"/>
    </row>
    <row r="37" customFormat="false" ht="9" hidden="false" customHeight="true" outlineLevel="0" collapsed="false">
      <c r="A37" s="25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10"/>
    </row>
    <row r="38" customFormat="false" ht="9" hidden="false" customHeight="true" outlineLevel="0" collapsed="false">
      <c r="A38" s="25"/>
      <c r="B38" s="57"/>
      <c r="C38" s="57"/>
      <c r="D38" s="57"/>
      <c r="E38" s="57"/>
      <c r="F38" s="57"/>
      <c r="H38" s="57"/>
      <c r="I38" s="57"/>
      <c r="J38" s="57"/>
      <c r="K38" s="57"/>
      <c r="L38" s="57"/>
      <c r="M38" s="57"/>
      <c r="N38" s="36"/>
    </row>
    <row r="39" customFormat="false" ht="9" hidden="false" customHeight="true" outlineLevel="0" collapsed="false">
      <c r="A39" s="25" t="s">
        <v>130</v>
      </c>
      <c r="B39" s="57" t="n">
        <f aca="false">SUM(B42:B53)</f>
        <v>17085</v>
      </c>
      <c r="C39" s="57"/>
      <c r="D39" s="57" t="n">
        <f aca="false">SUM(D42:D53)</f>
        <v>42519</v>
      </c>
      <c r="E39" s="57" t="n">
        <f aca="false">SUM(E42:E53)</f>
        <v>117424</v>
      </c>
      <c r="F39" s="57" t="n">
        <f aca="false">SUM(F42:F53)</f>
        <v>32973</v>
      </c>
      <c r="G39" s="57" t="n">
        <f aca="false">SUM(G42:G53)</f>
        <v>132500</v>
      </c>
      <c r="H39" s="57"/>
      <c r="I39" s="57" t="n">
        <f aca="false">SUM(I42:I53)</f>
        <v>673882</v>
      </c>
      <c r="J39" s="57"/>
      <c r="K39" s="57" t="n">
        <f aca="false">SUM(K42:K53)</f>
        <v>15160</v>
      </c>
      <c r="L39" s="57"/>
      <c r="M39" s="57" t="n">
        <f aca="false">SUM(M42:M53)</f>
        <v>2100</v>
      </c>
      <c r="N39" s="61"/>
      <c r="O39" s="10"/>
    </row>
    <row r="40" customFormat="false" ht="9" hidden="false" customHeight="true" outlineLevel="0" collapsed="false">
      <c r="A40" s="2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9" hidden="false" customHeight="true" outlineLevel="0" collapsed="false">
      <c r="A41" s="2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9" hidden="false" customHeight="true" outlineLevel="0" collapsed="false">
      <c r="A42" s="25" t="s">
        <v>131</v>
      </c>
      <c r="B42" s="57" t="n">
        <v>1191</v>
      </c>
      <c r="C42" s="57"/>
      <c r="D42" s="57" t="n">
        <v>1700</v>
      </c>
      <c r="E42" s="57" t="n">
        <v>1870</v>
      </c>
      <c r="F42" s="61" t="n">
        <v>340</v>
      </c>
      <c r="G42" s="57" t="n">
        <v>12250</v>
      </c>
      <c r="H42" s="57"/>
      <c r="I42" s="57" t="n">
        <v>56312</v>
      </c>
      <c r="J42" s="57"/>
      <c r="K42" s="57" t="n">
        <v>520</v>
      </c>
      <c r="L42" s="57"/>
      <c r="M42" s="61" t="n">
        <v>160</v>
      </c>
      <c r="N42" s="57"/>
      <c r="O42" s="10"/>
    </row>
    <row r="43" customFormat="false" ht="9" hidden="false" customHeight="true" outlineLevel="0" collapsed="false">
      <c r="A43" s="25" t="s">
        <v>132</v>
      </c>
      <c r="B43" s="57" t="n">
        <v>1108</v>
      </c>
      <c r="C43" s="57"/>
      <c r="D43" s="57" t="n">
        <v>1500</v>
      </c>
      <c r="E43" s="57" t="n">
        <v>1580</v>
      </c>
      <c r="F43" s="61" t="n">
        <v>195</v>
      </c>
      <c r="G43" s="57" t="n">
        <v>12940</v>
      </c>
      <c r="H43" s="57"/>
      <c r="I43" s="57" t="n">
        <v>51100</v>
      </c>
      <c r="J43" s="57"/>
      <c r="K43" s="57" t="n">
        <v>410</v>
      </c>
      <c r="L43" s="57"/>
      <c r="M43" s="61" t="n">
        <v>240</v>
      </c>
      <c r="N43" s="57"/>
      <c r="O43" s="10"/>
    </row>
    <row r="44" customFormat="false" ht="9" hidden="false" customHeight="true" outlineLevel="0" collapsed="false">
      <c r="A44" s="25" t="s">
        <v>133</v>
      </c>
      <c r="B44" s="57" t="n">
        <v>1383</v>
      </c>
      <c r="C44" s="57"/>
      <c r="D44" s="57" t="n">
        <v>2710</v>
      </c>
      <c r="E44" s="57" t="n">
        <v>6140</v>
      </c>
      <c r="F44" s="57" t="n">
        <v>2425</v>
      </c>
      <c r="G44" s="57" t="n">
        <v>14310</v>
      </c>
      <c r="H44" s="57"/>
      <c r="I44" s="57" t="n">
        <v>55511</v>
      </c>
      <c r="J44" s="57"/>
      <c r="K44" s="57" t="n">
        <v>1470</v>
      </c>
      <c r="L44" s="57"/>
      <c r="M44" s="61" t="n">
        <v>60</v>
      </c>
      <c r="N44" s="57"/>
      <c r="O44" s="10"/>
    </row>
    <row r="45" customFormat="false" ht="9" hidden="false" customHeight="true" outlineLevel="0" collapsed="false">
      <c r="A45" s="25" t="s">
        <v>134</v>
      </c>
      <c r="B45" s="57" t="n">
        <v>958</v>
      </c>
      <c r="C45" s="57"/>
      <c r="D45" s="57" t="n">
        <v>1560</v>
      </c>
      <c r="E45" s="57" t="n">
        <v>455</v>
      </c>
      <c r="F45" s="61" t="n">
        <v>115</v>
      </c>
      <c r="G45" s="57" t="n">
        <v>7050</v>
      </c>
      <c r="H45" s="57"/>
      <c r="I45" s="57" t="n">
        <v>22550</v>
      </c>
      <c r="J45" s="57"/>
      <c r="K45" s="61" t="n">
        <v>195</v>
      </c>
      <c r="L45" s="57"/>
      <c r="M45" s="61" t="n">
        <v>20</v>
      </c>
      <c r="N45" s="57"/>
      <c r="O45" s="10"/>
    </row>
    <row r="46" customFormat="false" ht="9" hidden="false" customHeight="true" outlineLevel="0" collapsed="false">
      <c r="A46" s="25" t="s">
        <v>135</v>
      </c>
      <c r="B46" s="57" t="n">
        <v>525</v>
      </c>
      <c r="C46" s="57"/>
      <c r="D46" s="57" t="n">
        <v>1290</v>
      </c>
      <c r="E46" s="57" t="n">
        <v>245</v>
      </c>
      <c r="F46" s="61" t="n">
        <v>93</v>
      </c>
      <c r="G46" s="57" t="n">
        <v>4270</v>
      </c>
      <c r="H46" s="57"/>
      <c r="I46" s="57" t="n">
        <v>12025</v>
      </c>
      <c r="J46" s="57"/>
      <c r="K46" s="61" t="n">
        <v>115</v>
      </c>
      <c r="L46" s="57"/>
      <c r="M46" s="61" t="s">
        <v>113</v>
      </c>
      <c r="N46" s="57"/>
      <c r="O46" s="10"/>
    </row>
    <row r="47" customFormat="false" ht="9" hidden="false" customHeight="true" outlineLevel="0" collapsed="false">
      <c r="A47" s="25" t="s">
        <v>136</v>
      </c>
      <c r="B47" s="57" t="n">
        <v>1362</v>
      </c>
      <c r="C47" s="57"/>
      <c r="D47" s="57" t="n">
        <v>6189</v>
      </c>
      <c r="E47" s="57" t="n">
        <v>7130</v>
      </c>
      <c r="F47" s="57" t="n">
        <v>2140</v>
      </c>
      <c r="G47" s="57" t="n">
        <v>12000</v>
      </c>
      <c r="H47" s="57"/>
      <c r="I47" s="57" t="n">
        <v>28050</v>
      </c>
      <c r="J47" s="57"/>
      <c r="K47" s="57" t="n">
        <v>2150</v>
      </c>
      <c r="L47" s="57"/>
      <c r="M47" s="61" t="n">
        <v>80</v>
      </c>
      <c r="N47" s="57"/>
      <c r="O47" s="10"/>
    </row>
    <row r="48" customFormat="false" ht="9" hidden="false" customHeight="true" outlineLevel="0" collapsed="false">
      <c r="A48" s="28" t="s">
        <v>137</v>
      </c>
      <c r="B48" s="57" t="n">
        <v>3066</v>
      </c>
      <c r="C48" s="57"/>
      <c r="D48" s="57" t="n">
        <v>7240</v>
      </c>
      <c r="E48" s="57" t="n">
        <v>64500</v>
      </c>
      <c r="F48" s="57" t="n">
        <v>8930</v>
      </c>
      <c r="G48" s="57" t="n">
        <v>19500</v>
      </c>
      <c r="H48" s="57"/>
      <c r="I48" s="57" t="n">
        <v>110420</v>
      </c>
      <c r="J48" s="57"/>
      <c r="K48" s="57" t="n">
        <v>3140</v>
      </c>
      <c r="L48" s="57"/>
      <c r="M48" s="57" t="n">
        <v>280</v>
      </c>
      <c r="N48" s="57"/>
      <c r="O48" s="10"/>
    </row>
    <row r="49" customFormat="false" ht="9" hidden="false" customHeight="true" outlineLevel="0" collapsed="false">
      <c r="A49" s="28" t="s">
        <v>138</v>
      </c>
      <c r="B49" s="57" t="n">
        <v>1308</v>
      </c>
      <c r="C49" s="57"/>
      <c r="D49" s="57" t="n">
        <v>2920</v>
      </c>
      <c r="E49" s="57" t="n">
        <v>6040</v>
      </c>
      <c r="F49" s="57" t="n">
        <v>6020</v>
      </c>
      <c r="G49" s="57" t="n">
        <v>10020</v>
      </c>
      <c r="H49" s="57"/>
      <c r="I49" s="57" t="n">
        <v>60300</v>
      </c>
      <c r="J49" s="57"/>
      <c r="K49" s="57" t="n">
        <v>1565</v>
      </c>
      <c r="L49" s="57"/>
      <c r="M49" s="57" t="n">
        <v>40</v>
      </c>
      <c r="N49" s="57"/>
      <c r="O49" s="10"/>
    </row>
    <row r="50" customFormat="false" ht="9" hidden="false" customHeight="true" outlineLevel="0" collapsed="false">
      <c r="A50" s="28" t="s">
        <v>139</v>
      </c>
      <c r="B50" s="57" t="n">
        <v>1014</v>
      </c>
      <c r="C50" s="57"/>
      <c r="D50" s="57" t="n">
        <v>2850</v>
      </c>
      <c r="E50" s="57" t="n">
        <v>715</v>
      </c>
      <c r="F50" s="61" t="n">
        <v>115</v>
      </c>
      <c r="G50" s="57" t="n">
        <v>6080</v>
      </c>
      <c r="H50" s="57"/>
      <c r="I50" s="57" t="n">
        <v>53300</v>
      </c>
      <c r="J50" s="57"/>
      <c r="K50" s="57" t="n">
        <v>1180</v>
      </c>
      <c r="L50" s="57"/>
      <c r="M50" s="61" t="n">
        <v>80</v>
      </c>
      <c r="N50" s="57"/>
      <c r="O50" s="10"/>
    </row>
    <row r="51" customFormat="false" ht="9" hidden="false" customHeight="true" outlineLevel="0" collapsed="false">
      <c r="A51" s="25" t="s">
        <v>140</v>
      </c>
      <c r="B51" s="57" t="n">
        <v>867</v>
      </c>
      <c r="C51" s="57"/>
      <c r="D51" s="57" t="n">
        <v>2040</v>
      </c>
      <c r="E51" s="57" t="n">
        <v>599</v>
      </c>
      <c r="F51" s="61" t="n">
        <v>80</v>
      </c>
      <c r="G51" s="57" t="n">
        <v>5980</v>
      </c>
      <c r="H51" s="57"/>
      <c r="I51" s="57" t="n">
        <v>35270</v>
      </c>
      <c r="J51" s="57"/>
      <c r="K51" s="57" t="n">
        <v>785</v>
      </c>
      <c r="L51" s="57"/>
      <c r="M51" s="61" t="s">
        <v>113</v>
      </c>
      <c r="N51" s="57"/>
      <c r="O51" s="10"/>
    </row>
    <row r="52" customFormat="false" ht="9" hidden="false" customHeight="true" outlineLevel="0" collapsed="false">
      <c r="A52" s="25" t="s">
        <v>141</v>
      </c>
      <c r="B52" s="57" t="n">
        <v>1711</v>
      </c>
      <c r="C52" s="57"/>
      <c r="D52" s="57" t="n">
        <v>3810</v>
      </c>
      <c r="E52" s="57" t="n">
        <v>9100</v>
      </c>
      <c r="F52" s="57" t="n">
        <v>6020</v>
      </c>
      <c r="G52" s="57" t="n">
        <v>13150</v>
      </c>
      <c r="H52" s="57"/>
      <c r="I52" s="57" t="n">
        <v>78360</v>
      </c>
      <c r="J52" s="57"/>
      <c r="K52" s="57" t="n">
        <v>1470</v>
      </c>
      <c r="L52" s="57"/>
      <c r="M52" s="57" t="n">
        <v>390</v>
      </c>
      <c r="N52" s="57"/>
      <c r="O52" s="10"/>
    </row>
    <row r="53" customFormat="false" ht="9" hidden="false" customHeight="true" outlineLevel="0" collapsed="false">
      <c r="A53" s="25" t="s">
        <v>142</v>
      </c>
      <c r="B53" s="57" t="n">
        <v>2592</v>
      </c>
      <c r="C53" s="57"/>
      <c r="D53" s="57" t="n">
        <v>8710</v>
      </c>
      <c r="E53" s="57" t="n">
        <v>19050</v>
      </c>
      <c r="F53" s="57" t="n">
        <v>6500</v>
      </c>
      <c r="G53" s="57" t="n">
        <v>14950</v>
      </c>
      <c r="H53" s="57"/>
      <c r="I53" s="57" t="n">
        <v>110684</v>
      </c>
      <c r="J53" s="57"/>
      <c r="K53" s="57" t="n">
        <v>2160</v>
      </c>
      <c r="L53" s="57"/>
      <c r="M53" s="57" t="n">
        <v>750</v>
      </c>
      <c r="N53" s="57"/>
      <c r="O53" s="10"/>
    </row>
    <row r="54" customFormat="false" ht="9" hidden="false" customHeight="true" outlineLevel="0" collapsed="false">
      <c r="A54" s="25"/>
      <c r="B54" s="57"/>
      <c r="C54" s="57"/>
      <c r="D54" s="57"/>
      <c r="E54" s="57"/>
      <c r="F54" s="57"/>
      <c r="G54" s="57"/>
      <c r="H54" s="57"/>
      <c r="I54" s="57"/>
      <c r="K54" s="57"/>
      <c r="L54" s="57"/>
      <c r="M54" s="57"/>
      <c r="N54" s="57"/>
      <c r="P54" s="10"/>
    </row>
    <row r="55" customFormat="false" ht="9" hidden="false" customHeight="true" outlineLevel="0" collapsed="false">
      <c r="A55" s="25"/>
      <c r="B55" s="57"/>
      <c r="C55" s="57"/>
      <c r="D55" s="57"/>
      <c r="E55" s="57"/>
      <c r="F55" s="57"/>
      <c r="G55" s="57"/>
      <c r="H55" s="57"/>
      <c r="I55" s="57"/>
      <c r="K55" s="57"/>
      <c r="L55" s="57"/>
      <c r="M55" s="57"/>
      <c r="N55" s="57"/>
    </row>
    <row r="56" customFormat="false" ht="9" hidden="false" customHeight="true" outlineLevel="0" collapsed="false">
      <c r="A56" s="25" t="s">
        <v>143</v>
      </c>
      <c r="B56" s="57" t="n">
        <f aca="false">SUM(B59:B89)</f>
        <v>110055</v>
      </c>
      <c r="C56" s="57"/>
      <c r="D56" s="57" t="n">
        <f aca="false">SUM(D59:D89)</f>
        <v>72258</v>
      </c>
      <c r="E56" s="57" t="n">
        <f aca="false">SUM(E59:E89)</f>
        <v>45205</v>
      </c>
      <c r="F56" s="61" t="s">
        <v>113</v>
      </c>
      <c r="G56" s="57" t="n">
        <f aca="false">SUM(G59:G89)</f>
        <v>15189</v>
      </c>
      <c r="H56" s="57"/>
      <c r="I56" s="57" t="n">
        <f aca="false">SUM(I59:I89)</f>
        <v>705370</v>
      </c>
      <c r="J56" s="57"/>
      <c r="K56" s="57" t="n">
        <f aca="false">SUM(K59:K89)</f>
        <v>30088</v>
      </c>
      <c r="L56" s="57"/>
      <c r="M56" s="57" t="n">
        <f aca="false">SUM(M59:M89)</f>
        <v>9833</v>
      </c>
      <c r="N56" s="57"/>
    </row>
    <row r="57" customFormat="false" ht="9" hidden="false" customHeight="true" outlineLevel="0" collapsed="false">
      <c r="A57" s="25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</row>
    <row r="58" customFormat="false" ht="9" hidden="false" customHeight="true" outlineLevel="0" collapsed="false">
      <c r="A58" s="25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</row>
    <row r="59" customFormat="false" ht="9" hidden="false" customHeight="true" outlineLevel="0" collapsed="false">
      <c r="A59" s="25" t="s">
        <v>144</v>
      </c>
      <c r="B59" s="57" t="n">
        <v>13207</v>
      </c>
      <c r="C59" s="57"/>
      <c r="D59" s="57" t="n">
        <v>3622</v>
      </c>
      <c r="E59" s="61" t="s">
        <v>113</v>
      </c>
      <c r="F59" s="61" t="s">
        <v>113</v>
      </c>
      <c r="G59" s="57" t="n">
        <v>1328</v>
      </c>
      <c r="H59" s="57"/>
      <c r="I59" s="57" t="n">
        <v>38140</v>
      </c>
      <c r="J59" s="57"/>
      <c r="K59" s="57" t="n">
        <v>1820</v>
      </c>
      <c r="L59" s="57"/>
      <c r="M59" s="61" t="s">
        <v>113</v>
      </c>
      <c r="N59" s="57"/>
    </row>
    <row r="60" customFormat="false" ht="9" hidden="false" customHeight="true" outlineLevel="0" collapsed="false">
      <c r="A60" s="25" t="s">
        <v>145</v>
      </c>
      <c r="B60" s="57" t="n">
        <v>940</v>
      </c>
      <c r="C60" s="57"/>
      <c r="D60" s="57" t="n">
        <v>2388</v>
      </c>
      <c r="E60" s="57" t="n">
        <v>3438</v>
      </c>
      <c r="F60" s="61" t="s">
        <v>113</v>
      </c>
      <c r="G60" s="57" t="n">
        <v>206</v>
      </c>
      <c r="H60" s="57"/>
      <c r="I60" s="57" t="n">
        <v>41387</v>
      </c>
      <c r="J60" s="57"/>
      <c r="K60" s="57" t="n">
        <v>938</v>
      </c>
      <c r="L60" s="57"/>
      <c r="M60" s="57" t="n">
        <v>1332</v>
      </c>
      <c r="N60" s="57"/>
    </row>
    <row r="61" customFormat="false" ht="9" hidden="false" customHeight="true" outlineLevel="0" collapsed="false">
      <c r="A61" s="25" t="s">
        <v>146</v>
      </c>
      <c r="B61" s="57" t="n">
        <v>432</v>
      </c>
      <c r="C61" s="57"/>
      <c r="D61" s="57" t="n">
        <v>1353</v>
      </c>
      <c r="E61" s="61" t="s">
        <v>113</v>
      </c>
      <c r="F61" s="61" t="s">
        <v>113</v>
      </c>
      <c r="G61" s="57" t="n">
        <v>189</v>
      </c>
      <c r="H61" s="57"/>
      <c r="I61" s="57" t="n">
        <v>9271</v>
      </c>
      <c r="J61" s="57"/>
      <c r="K61" s="57" t="n">
        <v>496</v>
      </c>
      <c r="L61" s="57"/>
      <c r="M61" s="57" t="n">
        <v>60</v>
      </c>
      <c r="N61" s="57"/>
    </row>
    <row r="62" customFormat="false" ht="9" hidden="false" customHeight="true" outlineLevel="0" collapsed="false">
      <c r="A62" s="25" t="s">
        <v>147</v>
      </c>
      <c r="B62" s="57" t="n">
        <v>13935</v>
      </c>
      <c r="C62" s="57"/>
      <c r="D62" s="57" t="n">
        <v>4059</v>
      </c>
      <c r="E62" s="61" t="s">
        <v>113</v>
      </c>
      <c r="F62" s="61" t="s">
        <v>113</v>
      </c>
      <c r="G62" s="57" t="n">
        <v>1265</v>
      </c>
      <c r="H62" s="57"/>
      <c r="I62" s="57" t="n">
        <v>31454</v>
      </c>
      <c r="J62" s="57"/>
      <c r="K62" s="57" t="n">
        <v>1379</v>
      </c>
      <c r="L62" s="57"/>
      <c r="M62" s="57" t="n">
        <v>1066</v>
      </c>
      <c r="N62" s="57"/>
    </row>
    <row r="63" customFormat="false" ht="9" hidden="false" customHeight="true" outlineLevel="0" collapsed="false">
      <c r="A63" s="25" t="s">
        <v>148</v>
      </c>
      <c r="B63" s="57" t="n">
        <v>1266</v>
      </c>
      <c r="C63" s="57"/>
      <c r="D63" s="57" t="n">
        <v>1592</v>
      </c>
      <c r="E63" s="61" t="s">
        <v>113</v>
      </c>
      <c r="F63" s="61" t="s">
        <v>113</v>
      </c>
      <c r="G63" s="57" t="n">
        <v>463</v>
      </c>
      <c r="H63" s="57"/>
      <c r="I63" s="57" t="n">
        <v>11699</v>
      </c>
      <c r="J63" s="57"/>
      <c r="K63" s="57" t="n">
        <v>551</v>
      </c>
      <c r="L63" s="57"/>
      <c r="M63" s="61" t="s">
        <v>113</v>
      </c>
      <c r="N63" s="57"/>
    </row>
    <row r="64" customFormat="false" ht="9" hidden="false" customHeight="true" outlineLevel="0" collapsed="false">
      <c r="A64" s="25" t="s">
        <v>149</v>
      </c>
      <c r="B64" s="57" t="n">
        <v>3247</v>
      </c>
      <c r="C64" s="57"/>
      <c r="D64" s="57" t="n">
        <v>2388</v>
      </c>
      <c r="E64" s="57" t="n">
        <v>343</v>
      </c>
      <c r="F64" s="61" t="s">
        <v>113</v>
      </c>
      <c r="G64" s="57" t="n">
        <v>208</v>
      </c>
      <c r="H64" s="57"/>
      <c r="I64" s="57" t="n">
        <v>24832</v>
      </c>
      <c r="J64" s="57"/>
      <c r="K64" s="57" t="n">
        <v>938</v>
      </c>
      <c r="L64" s="57"/>
      <c r="M64" s="57" t="n">
        <v>133</v>
      </c>
      <c r="N64" s="57"/>
    </row>
    <row r="65" customFormat="false" ht="9" hidden="false" customHeight="true" outlineLevel="0" collapsed="false">
      <c r="A65" s="25" t="s">
        <v>150</v>
      </c>
      <c r="B65" s="57" t="n">
        <v>1244</v>
      </c>
      <c r="C65" s="57"/>
      <c r="D65" s="57" t="n">
        <v>2388</v>
      </c>
      <c r="E65" s="57" t="n">
        <v>9168</v>
      </c>
      <c r="F65" s="61" t="s">
        <v>113</v>
      </c>
      <c r="G65" s="57" t="n">
        <v>198</v>
      </c>
      <c r="H65" s="57"/>
      <c r="I65" s="57" t="n">
        <v>36752</v>
      </c>
      <c r="J65" s="57"/>
      <c r="K65" s="57" t="n">
        <v>1103</v>
      </c>
      <c r="L65" s="57"/>
      <c r="M65" s="61" t="s">
        <v>113</v>
      </c>
      <c r="N65" s="57"/>
    </row>
    <row r="66" customFormat="false" ht="9" hidden="false" customHeight="true" outlineLevel="0" collapsed="false">
      <c r="A66" s="25" t="s">
        <v>151</v>
      </c>
      <c r="B66" s="57" t="n">
        <v>2922</v>
      </c>
      <c r="C66" s="57"/>
      <c r="D66" s="57" t="n">
        <v>1592</v>
      </c>
      <c r="E66" s="61" t="s">
        <v>113</v>
      </c>
      <c r="F66" s="61" t="s">
        <v>113</v>
      </c>
      <c r="G66" s="57" t="n">
        <v>200</v>
      </c>
      <c r="H66" s="57"/>
      <c r="I66" s="57" t="n">
        <v>8167</v>
      </c>
      <c r="J66" s="57"/>
      <c r="K66" s="57" t="n">
        <v>496</v>
      </c>
      <c r="L66" s="57"/>
      <c r="M66" s="61" t="s">
        <v>113</v>
      </c>
      <c r="N66" s="57"/>
    </row>
    <row r="67" customFormat="false" ht="9" hidden="false" customHeight="true" outlineLevel="0" collapsed="false">
      <c r="A67" s="25" t="s">
        <v>152</v>
      </c>
      <c r="B67" s="57" t="n">
        <v>1028</v>
      </c>
      <c r="C67" s="57"/>
      <c r="D67" s="57" t="n">
        <v>979</v>
      </c>
      <c r="E67" s="61" t="s">
        <v>113</v>
      </c>
      <c r="F67" s="61" t="s">
        <v>113</v>
      </c>
      <c r="G67" s="57" t="n">
        <v>156</v>
      </c>
      <c r="H67" s="57"/>
      <c r="I67" s="57" t="n">
        <v>13906</v>
      </c>
      <c r="J67" s="57"/>
      <c r="K67" s="57" t="n">
        <v>993</v>
      </c>
      <c r="L67" s="57"/>
      <c r="M67" s="57" t="n">
        <v>93</v>
      </c>
      <c r="N67" s="57"/>
    </row>
    <row r="68" customFormat="false" ht="9" hidden="false" customHeight="true" outlineLevel="0" collapsed="false">
      <c r="A68" s="25" t="s">
        <v>153</v>
      </c>
      <c r="B68" s="57" t="n">
        <v>15600</v>
      </c>
      <c r="C68" s="57"/>
      <c r="D68" s="57" t="n">
        <v>5082</v>
      </c>
      <c r="E68" s="57" t="n">
        <v>572</v>
      </c>
      <c r="F68" s="61" t="s">
        <v>113</v>
      </c>
      <c r="G68" s="57" t="n">
        <v>1357</v>
      </c>
      <c r="H68" s="57"/>
      <c r="I68" s="57" t="n">
        <v>37412</v>
      </c>
      <c r="J68" s="57"/>
      <c r="K68" s="57" t="n">
        <v>1348</v>
      </c>
      <c r="L68" s="57"/>
      <c r="M68" s="57" t="n">
        <v>2533</v>
      </c>
      <c r="N68" s="57"/>
    </row>
    <row r="69" customFormat="false" ht="9" hidden="false" customHeight="true" outlineLevel="0" collapsed="false">
      <c r="A69" s="25" t="s">
        <v>154</v>
      </c>
      <c r="B69" s="57" t="n">
        <v>1082</v>
      </c>
      <c r="C69" s="57"/>
      <c r="D69" s="57" t="n">
        <v>1119</v>
      </c>
      <c r="E69" s="61" t="s">
        <v>113</v>
      </c>
      <c r="F69" s="61" t="s">
        <v>113</v>
      </c>
      <c r="G69" s="57" t="n">
        <v>254</v>
      </c>
      <c r="H69" s="57"/>
      <c r="I69" s="57" t="n">
        <v>9491</v>
      </c>
      <c r="J69" s="57"/>
      <c r="K69" s="57" t="n">
        <v>529</v>
      </c>
      <c r="L69" s="57"/>
      <c r="M69" s="61" t="s">
        <v>113</v>
      </c>
      <c r="N69" s="57"/>
    </row>
    <row r="70" customFormat="false" ht="9" hidden="false" customHeight="true" outlineLevel="0" collapsed="false">
      <c r="A70" s="25" t="s">
        <v>155</v>
      </c>
      <c r="B70" s="57" t="n">
        <v>1570</v>
      </c>
      <c r="C70" s="57"/>
      <c r="D70" s="57" t="n">
        <v>1035</v>
      </c>
      <c r="E70" s="61" t="s">
        <v>113</v>
      </c>
      <c r="F70" s="61" t="s">
        <v>113</v>
      </c>
      <c r="G70" s="57" t="n">
        <v>467</v>
      </c>
      <c r="H70" s="57"/>
      <c r="I70" s="57" t="n">
        <v>10485</v>
      </c>
      <c r="J70" s="57"/>
      <c r="K70" s="57" t="n">
        <v>529</v>
      </c>
      <c r="L70" s="57"/>
      <c r="M70" s="61" t="s">
        <v>113</v>
      </c>
      <c r="N70" s="57"/>
    </row>
    <row r="71" customFormat="false" ht="9" hidden="false" customHeight="true" outlineLevel="0" collapsed="false">
      <c r="A71" s="25" t="s">
        <v>156</v>
      </c>
      <c r="B71" s="57" t="n">
        <v>1624</v>
      </c>
      <c r="C71" s="57"/>
      <c r="D71" s="57" t="n">
        <v>1194</v>
      </c>
      <c r="E71" s="61" t="s">
        <v>113</v>
      </c>
      <c r="F71" s="61" t="s">
        <v>113</v>
      </c>
      <c r="G71" s="57" t="n">
        <v>291</v>
      </c>
      <c r="H71" s="57"/>
      <c r="I71" s="57" t="n">
        <v>12692</v>
      </c>
      <c r="J71" s="57"/>
      <c r="K71" s="57" t="n">
        <v>529</v>
      </c>
      <c r="L71" s="57"/>
      <c r="M71" s="57" t="n">
        <v>123</v>
      </c>
      <c r="N71" s="57"/>
    </row>
    <row r="72" customFormat="false" ht="9" hidden="false" customHeight="true" outlineLevel="0" collapsed="false">
      <c r="A72" s="25" t="s">
        <v>157</v>
      </c>
      <c r="B72" s="57" t="n">
        <v>1894</v>
      </c>
      <c r="C72" s="57"/>
      <c r="D72" s="57" t="n">
        <v>1990</v>
      </c>
      <c r="E72" s="61" t="s">
        <v>113</v>
      </c>
      <c r="F72" s="61" t="s">
        <v>113</v>
      </c>
      <c r="G72" s="57" t="n">
        <v>600</v>
      </c>
      <c r="H72" s="57"/>
      <c r="I72" s="57" t="n">
        <v>12692</v>
      </c>
      <c r="J72" s="57"/>
      <c r="K72" s="57" t="n">
        <v>529</v>
      </c>
      <c r="L72" s="57"/>
      <c r="M72" s="61" t="s">
        <v>113</v>
      </c>
      <c r="N72" s="57"/>
    </row>
    <row r="73" customFormat="false" ht="9" hidden="false" customHeight="true" outlineLevel="0" collapsed="false">
      <c r="A73" s="28" t="s">
        <v>158</v>
      </c>
      <c r="B73" s="57" t="n">
        <v>649</v>
      </c>
      <c r="C73" s="57"/>
      <c r="D73" s="57" t="n">
        <v>1910</v>
      </c>
      <c r="E73" s="61" t="s">
        <v>113</v>
      </c>
      <c r="F73" s="61" t="s">
        <v>113</v>
      </c>
      <c r="G73" s="57" t="n">
        <v>304</v>
      </c>
      <c r="H73" s="57"/>
      <c r="I73" s="57" t="n">
        <v>14237</v>
      </c>
      <c r="J73" s="57"/>
      <c r="K73" s="57" t="n">
        <v>609</v>
      </c>
      <c r="L73" s="57"/>
      <c r="M73" s="61" t="s">
        <v>113</v>
      </c>
      <c r="N73" s="57"/>
    </row>
    <row r="74" customFormat="false" ht="9" hidden="false" customHeight="true" outlineLevel="0" collapsed="false">
      <c r="A74" s="25" t="s">
        <v>159</v>
      </c>
      <c r="B74" s="57" t="n">
        <v>1082</v>
      </c>
      <c r="C74" s="57"/>
      <c r="D74" s="57" t="n">
        <v>1354</v>
      </c>
      <c r="E74" s="61" t="s">
        <v>113</v>
      </c>
      <c r="F74" s="61" t="s">
        <v>113</v>
      </c>
      <c r="G74" s="57" t="n">
        <v>769</v>
      </c>
      <c r="H74" s="57"/>
      <c r="I74" s="57" t="n">
        <v>10265</v>
      </c>
      <c r="J74" s="57"/>
      <c r="K74" s="57" t="n">
        <v>606</v>
      </c>
      <c r="L74" s="57"/>
      <c r="M74" s="61" t="s">
        <v>113</v>
      </c>
      <c r="N74" s="57"/>
    </row>
    <row r="75" customFormat="false" ht="9" hidden="false" customHeight="true" outlineLevel="0" collapsed="false">
      <c r="A75" s="25" t="s">
        <v>160</v>
      </c>
      <c r="B75" s="57" t="n">
        <v>15184</v>
      </c>
      <c r="C75" s="57"/>
      <c r="D75" s="57" t="n">
        <v>3254</v>
      </c>
      <c r="E75" s="61" t="s">
        <v>113</v>
      </c>
      <c r="F75" s="61" t="s">
        <v>113</v>
      </c>
      <c r="G75" s="57" t="n">
        <v>2065</v>
      </c>
      <c r="H75" s="57"/>
      <c r="I75" s="57" t="n">
        <v>30792</v>
      </c>
      <c r="J75" s="57"/>
      <c r="K75" s="57" t="n">
        <v>1435</v>
      </c>
      <c r="L75" s="57"/>
      <c r="M75" s="57" t="n">
        <v>666</v>
      </c>
      <c r="N75" s="57"/>
    </row>
    <row r="76" customFormat="false" ht="9" hidden="false" customHeight="true" outlineLevel="0" collapsed="false">
      <c r="A76" s="25" t="s">
        <v>161</v>
      </c>
      <c r="B76" s="57" t="n">
        <v>1352</v>
      </c>
      <c r="C76" s="57"/>
      <c r="D76" s="57" t="n">
        <v>2388</v>
      </c>
      <c r="E76" s="57" t="n">
        <v>2292</v>
      </c>
      <c r="F76" s="61" t="s">
        <v>113</v>
      </c>
      <c r="G76" s="57" t="n">
        <v>218</v>
      </c>
      <c r="H76" s="57"/>
      <c r="I76" s="57" t="n">
        <v>18210</v>
      </c>
      <c r="J76" s="57"/>
      <c r="K76" s="57" t="n">
        <v>993</v>
      </c>
      <c r="L76" s="57"/>
      <c r="M76" s="61" t="s">
        <v>113</v>
      </c>
      <c r="N76" s="57"/>
    </row>
    <row r="77" customFormat="false" ht="9" hidden="false" customHeight="true" outlineLevel="0" collapsed="false">
      <c r="A77" s="25" t="s">
        <v>162</v>
      </c>
      <c r="B77" s="57" t="n">
        <v>6240</v>
      </c>
      <c r="C77" s="57"/>
      <c r="D77" s="57" t="n">
        <v>4060</v>
      </c>
      <c r="E77" s="57" t="n">
        <v>6876</v>
      </c>
      <c r="F77" s="61" t="s">
        <v>113</v>
      </c>
      <c r="G77" s="57" t="n">
        <v>348</v>
      </c>
      <c r="H77" s="57"/>
      <c r="I77" s="57" t="n">
        <v>80346</v>
      </c>
      <c r="J77" s="57"/>
      <c r="K77" s="57" t="n">
        <v>3422</v>
      </c>
      <c r="L77" s="57"/>
      <c r="M77" s="57" t="n">
        <v>1000</v>
      </c>
      <c r="N77" s="57"/>
    </row>
    <row r="78" customFormat="false" ht="9" hidden="false" customHeight="true" outlineLevel="0" collapsed="false">
      <c r="A78" s="25" t="s">
        <v>163</v>
      </c>
      <c r="B78" s="57" t="n">
        <v>6240</v>
      </c>
      <c r="C78" s="57"/>
      <c r="D78" s="57" t="n">
        <v>5094</v>
      </c>
      <c r="E78" s="57" t="n">
        <v>8596</v>
      </c>
      <c r="F78" s="61" t="s">
        <v>113</v>
      </c>
      <c r="G78" s="57" t="n">
        <v>172</v>
      </c>
      <c r="H78" s="57"/>
      <c r="I78" s="57" t="n">
        <v>41829</v>
      </c>
      <c r="J78" s="57"/>
      <c r="K78" s="57" t="n">
        <v>1656</v>
      </c>
      <c r="L78" s="57"/>
      <c r="M78" s="57" t="n">
        <v>505</v>
      </c>
      <c r="N78" s="57"/>
    </row>
    <row r="79" customFormat="false" ht="9" hidden="false" customHeight="true" outlineLevel="0" collapsed="false">
      <c r="A79" s="25" t="s">
        <v>164</v>
      </c>
      <c r="B79" s="57" t="n">
        <v>1624</v>
      </c>
      <c r="C79" s="57"/>
      <c r="D79" s="57" t="n">
        <v>2787</v>
      </c>
      <c r="E79" s="61" t="s">
        <v>113</v>
      </c>
      <c r="F79" s="61" t="s">
        <v>113</v>
      </c>
      <c r="G79" s="57" t="n">
        <v>500</v>
      </c>
      <c r="H79" s="57"/>
      <c r="I79" s="57" t="n">
        <v>13685</v>
      </c>
      <c r="J79" s="57"/>
      <c r="K79" s="57" t="n">
        <v>661</v>
      </c>
      <c r="L79" s="57"/>
      <c r="M79" s="61" t="s">
        <v>113</v>
      </c>
      <c r="N79" s="57"/>
    </row>
    <row r="80" customFormat="false" ht="9" hidden="false" customHeight="true" outlineLevel="0" collapsed="false">
      <c r="A80" s="25" t="s">
        <v>165</v>
      </c>
      <c r="B80" s="57" t="n">
        <v>1190</v>
      </c>
      <c r="C80" s="57"/>
      <c r="D80" s="57" t="n">
        <v>3661</v>
      </c>
      <c r="E80" s="57" t="n">
        <v>9168</v>
      </c>
      <c r="F80" s="61" t="s">
        <v>113</v>
      </c>
      <c r="G80" s="57" t="n">
        <v>591</v>
      </c>
      <c r="H80" s="57"/>
      <c r="I80" s="57" t="n">
        <v>24942</v>
      </c>
      <c r="J80" s="57"/>
      <c r="K80" s="57" t="n">
        <v>1214</v>
      </c>
      <c r="L80" s="57"/>
      <c r="M80" s="57" t="n">
        <v>400</v>
      </c>
      <c r="N80" s="57"/>
    </row>
    <row r="81" customFormat="false" ht="9" hidden="false" customHeight="true" outlineLevel="0" collapsed="false">
      <c r="A81" s="25" t="s">
        <v>166</v>
      </c>
      <c r="B81" s="57" t="n">
        <v>758</v>
      </c>
      <c r="C81" s="57"/>
      <c r="D81" s="57" t="n">
        <v>558</v>
      </c>
      <c r="E81" s="61" t="s">
        <v>113</v>
      </c>
      <c r="F81" s="61" t="s">
        <v>113</v>
      </c>
      <c r="G81" s="57" t="n">
        <v>478</v>
      </c>
      <c r="H81" s="57"/>
      <c r="I81" s="57" t="n">
        <v>13685</v>
      </c>
      <c r="J81" s="57"/>
      <c r="K81" s="57" t="n">
        <v>661</v>
      </c>
      <c r="L81" s="57"/>
      <c r="M81" s="57" t="n">
        <v>160</v>
      </c>
      <c r="N81" s="57"/>
    </row>
    <row r="82" customFormat="false" ht="9" hidden="false" customHeight="true" outlineLevel="0" collapsed="false">
      <c r="A82" s="25" t="s">
        <v>167</v>
      </c>
      <c r="B82" s="57" t="n">
        <v>1516</v>
      </c>
      <c r="C82" s="57"/>
      <c r="D82" s="57" t="n">
        <v>1910</v>
      </c>
      <c r="E82" s="61" t="s">
        <v>113</v>
      </c>
      <c r="F82" s="61" t="s">
        <v>113</v>
      </c>
      <c r="G82" s="57" t="n">
        <v>473</v>
      </c>
      <c r="H82" s="57"/>
      <c r="I82" s="57" t="n">
        <v>20417</v>
      </c>
      <c r="J82" s="57"/>
      <c r="K82" s="57" t="n">
        <v>773</v>
      </c>
      <c r="L82" s="57"/>
      <c r="M82" s="57" t="n">
        <v>334</v>
      </c>
      <c r="N82" s="57"/>
    </row>
    <row r="83" customFormat="false" ht="9" hidden="false" customHeight="true" outlineLevel="0" collapsed="false">
      <c r="A83" s="25" t="s">
        <v>168</v>
      </c>
      <c r="B83" s="57" t="n">
        <v>649</v>
      </c>
      <c r="C83" s="57"/>
      <c r="D83" s="57" t="n">
        <v>1990</v>
      </c>
      <c r="E83" s="61" t="s">
        <v>113</v>
      </c>
      <c r="F83" s="61" t="s">
        <v>113</v>
      </c>
      <c r="G83" s="57" t="n">
        <v>612</v>
      </c>
      <c r="H83" s="57"/>
      <c r="I83" s="57" t="n">
        <v>17990</v>
      </c>
      <c r="J83" s="57"/>
      <c r="K83" s="57" t="n">
        <v>496</v>
      </c>
      <c r="L83" s="57"/>
      <c r="M83" s="61" t="s">
        <v>113</v>
      </c>
      <c r="N83" s="57"/>
    </row>
    <row r="84" customFormat="false" ht="9" hidden="false" customHeight="true" outlineLevel="0" collapsed="false">
      <c r="A84" s="25" t="s">
        <v>169</v>
      </c>
      <c r="B84" s="57" t="n">
        <v>4438</v>
      </c>
      <c r="C84" s="57"/>
      <c r="D84" s="57" t="n">
        <v>2070</v>
      </c>
      <c r="E84" s="57" t="n">
        <v>687</v>
      </c>
      <c r="F84" s="61" t="s">
        <v>113</v>
      </c>
      <c r="G84" s="57" t="n">
        <v>221</v>
      </c>
      <c r="H84" s="57"/>
      <c r="I84" s="57" t="n">
        <v>31786</v>
      </c>
      <c r="J84" s="57"/>
      <c r="K84" s="57" t="n">
        <v>1324</v>
      </c>
      <c r="L84" s="57"/>
      <c r="M84" s="57" t="n">
        <v>266</v>
      </c>
      <c r="N84" s="57"/>
    </row>
    <row r="85" customFormat="false" ht="9" hidden="false" customHeight="true" outlineLevel="0" collapsed="false">
      <c r="A85" s="25" t="s">
        <v>170</v>
      </c>
      <c r="B85" s="57" t="n">
        <v>1948</v>
      </c>
      <c r="C85" s="57"/>
      <c r="D85" s="57" t="n">
        <v>1910</v>
      </c>
      <c r="E85" s="61" t="s">
        <v>113</v>
      </c>
      <c r="F85" s="61" t="s">
        <v>113</v>
      </c>
      <c r="G85" s="57" t="n">
        <v>231</v>
      </c>
      <c r="H85" s="57"/>
      <c r="I85" s="57" t="n">
        <v>14951</v>
      </c>
      <c r="J85" s="57"/>
      <c r="K85" s="57" t="n">
        <v>750</v>
      </c>
      <c r="L85" s="57"/>
      <c r="M85" s="57" t="n">
        <v>65</v>
      </c>
      <c r="N85" s="57"/>
    </row>
    <row r="86" customFormat="false" ht="9" hidden="false" customHeight="true" outlineLevel="0" collapsed="false">
      <c r="A86" s="25" t="s">
        <v>171</v>
      </c>
      <c r="B86" s="57" t="n">
        <v>3947</v>
      </c>
      <c r="C86" s="57"/>
      <c r="D86" s="57" t="n">
        <v>2417</v>
      </c>
      <c r="E86" s="57" t="n">
        <v>3438</v>
      </c>
      <c r="F86" s="61" t="s">
        <v>113</v>
      </c>
      <c r="G86" s="57" t="n">
        <v>196</v>
      </c>
      <c r="H86" s="57"/>
      <c r="I86" s="57" t="n">
        <v>31454</v>
      </c>
      <c r="J86" s="57"/>
      <c r="K86" s="57" t="n">
        <v>1490</v>
      </c>
      <c r="L86" s="57"/>
      <c r="M86" s="57" t="n">
        <v>612</v>
      </c>
      <c r="N86" s="57"/>
    </row>
    <row r="87" customFormat="false" ht="9" hidden="false" customHeight="true" outlineLevel="0" collapsed="false">
      <c r="A87" s="25" t="s">
        <v>172</v>
      </c>
      <c r="B87" s="57" t="n">
        <v>974</v>
      </c>
      <c r="C87" s="57"/>
      <c r="D87" s="57" t="n">
        <v>3011</v>
      </c>
      <c r="E87" s="57" t="n">
        <v>627</v>
      </c>
      <c r="F87" s="61" t="s">
        <v>113</v>
      </c>
      <c r="G87" s="57" t="n">
        <v>314</v>
      </c>
      <c r="H87" s="57"/>
      <c r="I87" s="57" t="n">
        <v>15362</v>
      </c>
      <c r="J87" s="57"/>
      <c r="K87" s="57" t="n">
        <v>718</v>
      </c>
      <c r="L87" s="57"/>
      <c r="M87" s="57" t="n">
        <v>300</v>
      </c>
      <c r="N87" s="57"/>
    </row>
    <row r="88" customFormat="false" ht="9" hidden="false" customHeight="true" outlineLevel="0" collapsed="false">
      <c r="A88" s="25" t="s">
        <v>173</v>
      </c>
      <c r="B88" s="57" t="n">
        <v>649</v>
      </c>
      <c r="C88" s="57"/>
      <c r="D88" s="57" t="n">
        <v>1194</v>
      </c>
      <c r="E88" s="61" t="s">
        <v>113</v>
      </c>
      <c r="F88" s="61" t="s">
        <v>113</v>
      </c>
      <c r="G88" s="57" t="n">
        <v>326</v>
      </c>
      <c r="H88" s="57"/>
      <c r="I88" s="57" t="n">
        <v>13354</v>
      </c>
      <c r="J88" s="57"/>
      <c r="K88" s="57" t="n">
        <v>606</v>
      </c>
      <c r="L88" s="57"/>
      <c r="M88" s="57" t="n">
        <v>185</v>
      </c>
      <c r="N88" s="57"/>
    </row>
    <row r="89" customFormat="false" ht="9" hidden="false" customHeight="true" outlineLevel="0" collapsed="false">
      <c r="A89" s="28" t="s">
        <v>174</v>
      </c>
      <c r="B89" s="57" t="n">
        <v>1624</v>
      </c>
      <c r="C89" s="57"/>
      <c r="D89" s="57" t="n">
        <v>1909</v>
      </c>
      <c r="E89" s="61" t="s">
        <v>113</v>
      </c>
      <c r="F89" s="61" t="s">
        <v>113</v>
      </c>
      <c r="G89" s="57" t="n">
        <v>189</v>
      </c>
      <c r="H89" s="57"/>
      <c r="I89" s="57" t="n">
        <v>13685</v>
      </c>
      <c r="J89" s="57"/>
      <c r="K89" s="57" t="n">
        <v>496</v>
      </c>
      <c r="L89" s="57"/>
      <c r="M89" s="61" t="s">
        <v>113</v>
      </c>
      <c r="N89" s="57"/>
    </row>
    <row r="90" customFormat="false" ht="9" hidden="false" customHeight="true" outlineLevel="0" collapsed="false">
      <c r="A90" s="28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</row>
    <row r="91" customFormat="false" ht="9" hidden="false" customHeight="true" outlineLevel="0" collapsed="false">
      <c r="A91" s="25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</row>
    <row r="92" customFormat="false" ht="9" hidden="false" customHeight="true" outlineLevel="0" collapsed="false">
      <c r="A92" s="25" t="s">
        <v>175</v>
      </c>
      <c r="B92" s="57" t="n">
        <f aca="false">SUM(B95:B118)</f>
        <v>39496</v>
      </c>
      <c r="C92" s="57"/>
      <c r="D92" s="57" t="n">
        <f aca="false">SUM(D95:D118)</f>
        <v>48066</v>
      </c>
      <c r="E92" s="57" t="n">
        <f aca="false">SUM(E95:E118)</f>
        <v>56356</v>
      </c>
      <c r="F92" s="57" t="n">
        <f aca="false">SUM(F95:F118)</f>
        <v>39546</v>
      </c>
      <c r="G92" s="57" t="n">
        <f aca="false">SUM(G95:G118)</f>
        <v>42023</v>
      </c>
      <c r="H92" s="57"/>
      <c r="I92" s="57" t="n">
        <f aca="false">SUM(I95:I118)</f>
        <v>493884</v>
      </c>
      <c r="J92" s="61"/>
      <c r="K92" s="57" t="n">
        <f aca="false">SUM(K95:K118)</f>
        <v>18507</v>
      </c>
      <c r="L92" s="57"/>
      <c r="M92" s="57" t="n">
        <f aca="false">SUM(M95:M118)</f>
        <v>21548</v>
      </c>
      <c r="N92" s="57"/>
    </row>
    <row r="93" customFormat="false" ht="9" hidden="false" customHeight="true" outlineLevel="0" collapsed="false">
      <c r="A93" s="25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</row>
    <row r="94" customFormat="false" ht="9" hidden="false" customHeight="true" outlineLevel="0" collapsed="false">
      <c r="A94" s="25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</row>
    <row r="95" customFormat="false" ht="9" hidden="false" customHeight="true" outlineLevel="0" collapsed="false">
      <c r="A95" s="25" t="s">
        <v>176</v>
      </c>
      <c r="B95" s="57" t="n">
        <v>292</v>
      </c>
      <c r="C95" s="57"/>
      <c r="D95" s="57" t="n">
        <v>3004</v>
      </c>
      <c r="E95" s="57" t="n">
        <v>954</v>
      </c>
      <c r="F95" s="57" t="n">
        <v>1189</v>
      </c>
      <c r="G95" s="57" t="n">
        <v>1844</v>
      </c>
      <c r="H95" s="57"/>
      <c r="I95" s="57" t="n">
        <v>10134</v>
      </c>
      <c r="J95" s="57"/>
      <c r="K95" s="61" t="n">
        <v>202</v>
      </c>
      <c r="L95" s="57"/>
      <c r="M95" s="61" t="n">
        <v>587</v>
      </c>
      <c r="N95" s="57"/>
    </row>
    <row r="96" customFormat="false" ht="9" hidden="false" customHeight="true" outlineLevel="0" collapsed="false">
      <c r="A96" s="25" t="s">
        <v>177</v>
      </c>
      <c r="B96" s="57" t="n">
        <v>397</v>
      </c>
      <c r="C96" s="57"/>
      <c r="D96" s="57" t="n">
        <v>1173</v>
      </c>
      <c r="E96" s="57" t="n">
        <v>6469</v>
      </c>
      <c r="F96" s="57" t="n">
        <v>2193</v>
      </c>
      <c r="G96" s="57" t="n">
        <v>1081</v>
      </c>
      <c r="H96" s="57"/>
      <c r="I96" s="57" t="n">
        <v>7487</v>
      </c>
      <c r="J96" s="57"/>
      <c r="K96" s="61" t="n">
        <v>149</v>
      </c>
      <c r="L96" s="57"/>
      <c r="M96" s="61" t="s">
        <v>113</v>
      </c>
      <c r="N96" s="57"/>
    </row>
    <row r="97" customFormat="false" ht="9" hidden="false" customHeight="true" outlineLevel="0" collapsed="false">
      <c r="A97" s="25" t="s">
        <v>178</v>
      </c>
      <c r="B97" s="57" t="n">
        <v>365</v>
      </c>
      <c r="C97" s="57"/>
      <c r="D97" s="57" t="n">
        <v>4960</v>
      </c>
      <c r="E97" s="57" t="n">
        <v>1670</v>
      </c>
      <c r="F97" s="57" t="n">
        <v>2365</v>
      </c>
      <c r="G97" s="57" t="n">
        <v>1230</v>
      </c>
      <c r="H97" s="57"/>
      <c r="I97" s="57" t="n">
        <v>8850</v>
      </c>
      <c r="J97" s="57"/>
      <c r="K97" s="61" t="n">
        <v>1730</v>
      </c>
      <c r="L97" s="57"/>
      <c r="M97" s="61" t="n">
        <v>1957</v>
      </c>
      <c r="N97" s="57"/>
    </row>
    <row r="98" customFormat="false" ht="9" hidden="false" customHeight="true" outlineLevel="0" collapsed="false">
      <c r="A98" s="25" t="s">
        <v>179</v>
      </c>
      <c r="B98" s="57" t="n">
        <v>1450</v>
      </c>
      <c r="C98" s="57"/>
      <c r="D98" s="57" t="n">
        <v>2690</v>
      </c>
      <c r="E98" s="57" t="n">
        <v>8360</v>
      </c>
      <c r="F98" s="57" t="n">
        <v>3741</v>
      </c>
      <c r="G98" s="57" t="n">
        <v>7037</v>
      </c>
      <c r="H98" s="57"/>
      <c r="I98" s="57" t="n">
        <v>9876</v>
      </c>
      <c r="J98" s="57"/>
      <c r="K98" s="61" t="n">
        <v>197</v>
      </c>
      <c r="L98" s="57"/>
      <c r="M98" s="61" t="n">
        <v>5078</v>
      </c>
      <c r="N98" s="57"/>
    </row>
    <row r="99" customFormat="false" ht="9" hidden="false" customHeight="true" outlineLevel="0" collapsed="false">
      <c r="A99" s="25" t="s">
        <v>180</v>
      </c>
      <c r="B99" s="57" t="n">
        <v>80</v>
      </c>
      <c r="C99" s="57"/>
      <c r="D99" s="57" t="n">
        <v>499</v>
      </c>
      <c r="E99" s="57" t="n">
        <v>636</v>
      </c>
      <c r="F99" s="57" t="n">
        <v>112</v>
      </c>
      <c r="G99" s="57" t="n">
        <v>936</v>
      </c>
      <c r="H99" s="57"/>
      <c r="I99" s="57" t="n">
        <v>3395</v>
      </c>
      <c r="J99" s="57"/>
      <c r="K99" s="61" t="n">
        <v>132</v>
      </c>
      <c r="L99" s="57"/>
      <c r="M99" s="61" t="s">
        <v>113</v>
      </c>
      <c r="N99" s="57"/>
    </row>
    <row r="100" customFormat="false" ht="9" hidden="false" customHeight="true" outlineLevel="0" collapsed="false">
      <c r="A100" s="25" t="s">
        <v>181</v>
      </c>
      <c r="B100" s="57" t="n">
        <v>105</v>
      </c>
      <c r="C100" s="57"/>
      <c r="D100" s="57" t="n">
        <v>525</v>
      </c>
      <c r="E100" s="57" t="n">
        <v>3825</v>
      </c>
      <c r="F100" s="57" t="n">
        <v>54</v>
      </c>
      <c r="G100" s="57" t="n">
        <v>537</v>
      </c>
      <c r="H100" s="57"/>
      <c r="I100" s="57" t="n">
        <v>3247</v>
      </c>
      <c r="J100" s="57"/>
      <c r="K100" s="61" t="s">
        <v>113</v>
      </c>
      <c r="L100" s="57"/>
      <c r="M100" s="61" t="s">
        <v>113</v>
      </c>
      <c r="N100" s="57"/>
    </row>
    <row r="101" customFormat="false" ht="9" hidden="false" customHeight="true" outlineLevel="0" collapsed="false">
      <c r="A101" s="25" t="s">
        <v>182</v>
      </c>
      <c r="B101" s="57" t="n">
        <v>1142</v>
      </c>
      <c r="C101" s="57"/>
      <c r="D101" s="57" t="n">
        <v>515</v>
      </c>
      <c r="E101" s="57" t="n">
        <v>1233</v>
      </c>
      <c r="F101" s="57" t="n">
        <v>214</v>
      </c>
      <c r="G101" s="57" t="n">
        <v>1146</v>
      </c>
      <c r="H101" s="57"/>
      <c r="I101" s="57" t="n">
        <v>28427</v>
      </c>
      <c r="J101" s="57"/>
      <c r="K101" s="61" t="n">
        <v>568</v>
      </c>
      <c r="L101" s="57"/>
      <c r="M101" s="61" t="n">
        <v>816</v>
      </c>
      <c r="N101" s="57"/>
    </row>
    <row r="102" customFormat="false" ht="9" hidden="false" customHeight="true" outlineLevel="0" collapsed="false">
      <c r="A102" s="25" t="s">
        <v>183</v>
      </c>
      <c r="B102" s="57" t="n">
        <v>360</v>
      </c>
      <c r="C102" s="57"/>
      <c r="D102" s="57" t="n">
        <v>2373</v>
      </c>
      <c r="E102" s="57" t="n">
        <v>630</v>
      </c>
      <c r="F102" s="57" t="n">
        <v>2610</v>
      </c>
      <c r="G102" s="57" t="n">
        <v>2086</v>
      </c>
      <c r="H102" s="57"/>
      <c r="I102" s="57" t="n">
        <v>5937</v>
      </c>
      <c r="J102" s="57"/>
      <c r="K102" s="61" t="n">
        <v>551</v>
      </c>
      <c r="L102" s="57"/>
      <c r="M102" s="61" t="n">
        <v>1848</v>
      </c>
      <c r="N102" s="57"/>
    </row>
    <row r="103" customFormat="false" ht="9" hidden="false" customHeight="true" outlineLevel="0" collapsed="false">
      <c r="A103" s="25" t="s">
        <v>184</v>
      </c>
      <c r="B103" s="57" t="n">
        <v>55</v>
      </c>
      <c r="C103" s="57"/>
      <c r="D103" s="57" t="n">
        <v>1297</v>
      </c>
      <c r="E103" s="57" t="n">
        <v>3395</v>
      </c>
      <c r="F103" s="57" t="n">
        <v>1115</v>
      </c>
      <c r="G103" s="57" t="n">
        <v>1886</v>
      </c>
      <c r="H103" s="57"/>
      <c r="I103" s="57" t="n">
        <v>2818</v>
      </c>
      <c r="J103" s="57"/>
      <c r="K103" s="61" t="n">
        <v>201</v>
      </c>
      <c r="L103" s="57"/>
      <c r="M103" s="61" t="n">
        <v>836</v>
      </c>
      <c r="N103" s="57"/>
    </row>
    <row r="104" customFormat="false" ht="9" hidden="false" customHeight="true" outlineLevel="0" collapsed="false">
      <c r="A104" s="25" t="s">
        <v>185</v>
      </c>
      <c r="B104" s="57" t="n">
        <v>9120</v>
      </c>
      <c r="C104" s="57"/>
      <c r="D104" s="57" t="n">
        <v>3855</v>
      </c>
      <c r="E104" s="57" t="n">
        <v>1550</v>
      </c>
      <c r="F104" s="57" t="n">
        <v>1836</v>
      </c>
      <c r="G104" s="57" t="n">
        <v>1530</v>
      </c>
      <c r="H104" s="57"/>
      <c r="I104" s="57" t="n">
        <v>5400</v>
      </c>
      <c r="J104" s="57"/>
      <c r="K104" s="61" t="n">
        <v>2650</v>
      </c>
      <c r="L104" s="57"/>
      <c r="M104" s="61" t="n">
        <v>632</v>
      </c>
      <c r="N104" s="57"/>
    </row>
    <row r="105" customFormat="false" ht="9" hidden="false" customHeight="true" outlineLevel="0" collapsed="false">
      <c r="A105" s="25" t="s">
        <v>186</v>
      </c>
      <c r="B105" s="57" t="n">
        <v>1200</v>
      </c>
      <c r="C105" s="57"/>
      <c r="D105" s="57" t="n">
        <v>234</v>
      </c>
      <c r="E105" s="57" t="n">
        <v>798</v>
      </c>
      <c r="F105" s="57" t="n">
        <v>178</v>
      </c>
      <c r="G105" s="57" t="n">
        <v>394</v>
      </c>
      <c r="H105" s="57"/>
      <c r="I105" s="57" t="n">
        <v>1500</v>
      </c>
      <c r="J105" s="57"/>
      <c r="K105" s="61" t="n">
        <v>50</v>
      </c>
      <c r="L105" s="57"/>
      <c r="M105" s="61" t="n">
        <v>600</v>
      </c>
      <c r="N105" s="57"/>
    </row>
    <row r="106" customFormat="false" ht="9" hidden="false" customHeight="true" outlineLevel="0" collapsed="false">
      <c r="A106" s="25" t="s">
        <v>187</v>
      </c>
      <c r="B106" s="57" t="n">
        <v>2780</v>
      </c>
      <c r="C106" s="57"/>
      <c r="D106" s="57" t="n">
        <v>2268</v>
      </c>
      <c r="E106" s="57" t="n">
        <v>5646</v>
      </c>
      <c r="F106" s="57" t="n">
        <v>2915</v>
      </c>
      <c r="G106" s="57" t="n">
        <v>1244</v>
      </c>
      <c r="H106" s="57"/>
      <c r="I106" s="57" t="n">
        <v>281780</v>
      </c>
      <c r="J106" s="57"/>
      <c r="K106" s="61" t="n">
        <v>663</v>
      </c>
      <c r="L106" s="57"/>
      <c r="M106" s="61" t="s">
        <v>113</v>
      </c>
      <c r="N106" s="57"/>
    </row>
    <row r="107" customFormat="false" ht="9" hidden="false" customHeight="true" outlineLevel="0" collapsed="false">
      <c r="A107" s="25" t="s">
        <v>188</v>
      </c>
      <c r="B107" s="57" t="n">
        <v>2295</v>
      </c>
      <c r="C107" s="57"/>
      <c r="D107" s="57" t="n">
        <v>1750</v>
      </c>
      <c r="E107" s="57" t="n">
        <v>1300</v>
      </c>
      <c r="F107" s="57" t="n">
        <v>1877</v>
      </c>
      <c r="G107" s="57" t="n">
        <v>1479</v>
      </c>
      <c r="H107" s="57"/>
      <c r="I107" s="57" t="n">
        <v>12607</v>
      </c>
      <c r="J107" s="57"/>
      <c r="K107" s="61" t="n">
        <v>2111</v>
      </c>
      <c r="L107" s="57"/>
      <c r="M107" s="61" t="n">
        <v>1132</v>
      </c>
      <c r="N107" s="57"/>
    </row>
    <row r="108" customFormat="false" ht="9" hidden="false" customHeight="true" outlineLevel="0" collapsed="false">
      <c r="A108" s="25" t="s">
        <v>189</v>
      </c>
      <c r="B108" s="57" t="n">
        <v>65</v>
      </c>
      <c r="C108" s="57"/>
      <c r="D108" s="57" t="n">
        <v>1650</v>
      </c>
      <c r="E108" s="57" t="n">
        <v>292</v>
      </c>
      <c r="F108" s="57" t="n">
        <v>955</v>
      </c>
      <c r="G108" s="57" t="n">
        <v>1231</v>
      </c>
      <c r="H108" s="57"/>
      <c r="I108" s="57" t="n">
        <v>10159</v>
      </c>
      <c r="J108" s="57"/>
      <c r="K108" s="61" t="n">
        <v>1377</v>
      </c>
      <c r="L108" s="57"/>
      <c r="M108" s="61" t="n">
        <v>145</v>
      </c>
      <c r="N108" s="57"/>
    </row>
    <row r="109" customFormat="false" ht="9" hidden="false" customHeight="true" outlineLevel="0" collapsed="false">
      <c r="A109" s="25" t="s">
        <v>190</v>
      </c>
      <c r="B109" s="57" t="n">
        <v>1285</v>
      </c>
      <c r="C109" s="57"/>
      <c r="D109" s="57" t="n">
        <v>2500</v>
      </c>
      <c r="E109" s="57" t="n">
        <v>2550</v>
      </c>
      <c r="F109" s="57" t="n">
        <v>4350</v>
      </c>
      <c r="G109" s="57" t="n">
        <v>1051</v>
      </c>
      <c r="H109" s="57"/>
      <c r="I109" s="57" t="n">
        <v>10710</v>
      </c>
      <c r="J109" s="57"/>
      <c r="K109" s="61" t="n">
        <v>1836</v>
      </c>
      <c r="L109" s="57"/>
      <c r="M109" s="61" t="n">
        <v>439</v>
      </c>
      <c r="N109" s="57"/>
    </row>
    <row r="110" customFormat="false" ht="9" hidden="false" customHeight="true" outlineLevel="0" collapsed="false">
      <c r="A110" s="25" t="s">
        <v>191</v>
      </c>
      <c r="B110" s="57" t="n">
        <v>2287</v>
      </c>
      <c r="C110" s="57"/>
      <c r="D110" s="57" t="n">
        <v>481</v>
      </c>
      <c r="E110" s="57" t="n">
        <v>243</v>
      </c>
      <c r="F110" s="57" t="n">
        <v>186</v>
      </c>
      <c r="G110" s="57" t="n">
        <v>632</v>
      </c>
      <c r="H110" s="57"/>
      <c r="I110" s="57" t="n">
        <v>2270</v>
      </c>
      <c r="J110" s="57"/>
      <c r="K110" s="61" t="n">
        <v>341</v>
      </c>
      <c r="L110" s="57"/>
      <c r="M110" s="61" t="s">
        <v>113</v>
      </c>
      <c r="N110" s="57"/>
    </row>
    <row r="111" customFormat="false" ht="9" hidden="false" customHeight="true" outlineLevel="0" collapsed="false">
      <c r="A111" s="25" t="s">
        <v>192</v>
      </c>
      <c r="B111" s="57" t="n">
        <v>1071</v>
      </c>
      <c r="C111" s="57"/>
      <c r="D111" s="57" t="n">
        <v>4620</v>
      </c>
      <c r="E111" s="57" t="n">
        <v>990</v>
      </c>
      <c r="F111" s="57" t="n">
        <v>990</v>
      </c>
      <c r="G111" s="57" t="n">
        <v>412</v>
      </c>
      <c r="H111" s="57"/>
      <c r="I111" s="57" t="n">
        <v>4200</v>
      </c>
      <c r="J111" s="57"/>
      <c r="K111" s="61" t="n">
        <v>1050</v>
      </c>
      <c r="L111" s="57"/>
      <c r="M111" s="61" t="n">
        <v>210</v>
      </c>
      <c r="N111" s="57"/>
    </row>
    <row r="112" customFormat="false" ht="9" hidden="false" customHeight="true" outlineLevel="0" collapsed="false">
      <c r="A112" s="25" t="s">
        <v>193</v>
      </c>
      <c r="B112" s="57" t="n">
        <v>3520</v>
      </c>
      <c r="C112" s="57"/>
      <c r="D112" s="57" t="n">
        <v>900</v>
      </c>
      <c r="E112" s="57" t="n">
        <v>1714</v>
      </c>
      <c r="F112" s="57" t="n">
        <v>960</v>
      </c>
      <c r="G112" s="57" t="n">
        <v>714</v>
      </c>
      <c r="H112" s="57"/>
      <c r="I112" s="57" t="n">
        <v>4590</v>
      </c>
      <c r="J112" s="57"/>
      <c r="K112" s="61" t="n">
        <v>1102</v>
      </c>
      <c r="L112" s="57"/>
      <c r="M112" s="61" t="n">
        <v>408</v>
      </c>
      <c r="N112" s="57"/>
    </row>
    <row r="113" customFormat="false" ht="9" hidden="false" customHeight="true" outlineLevel="0" collapsed="false">
      <c r="A113" s="25" t="s">
        <v>194</v>
      </c>
      <c r="B113" s="57" t="n">
        <v>255</v>
      </c>
      <c r="C113" s="57"/>
      <c r="D113" s="57" t="n">
        <v>940</v>
      </c>
      <c r="E113" s="57" t="n">
        <v>629</v>
      </c>
      <c r="F113" s="57" t="n">
        <v>237</v>
      </c>
      <c r="G113" s="57" t="n">
        <v>714</v>
      </c>
      <c r="H113" s="57"/>
      <c r="I113" s="57" t="n">
        <v>3189</v>
      </c>
      <c r="J113" s="57"/>
      <c r="K113" s="61" t="n">
        <v>64</v>
      </c>
      <c r="L113" s="57"/>
      <c r="M113" s="61" t="n">
        <v>1061</v>
      </c>
      <c r="N113" s="57"/>
    </row>
    <row r="114" customFormat="false" ht="9" hidden="false" customHeight="true" outlineLevel="0" collapsed="false">
      <c r="A114" s="25" t="s">
        <v>195</v>
      </c>
      <c r="B114" s="57" t="n">
        <v>2935</v>
      </c>
      <c r="C114" s="57"/>
      <c r="D114" s="57" t="n">
        <v>968</v>
      </c>
      <c r="E114" s="57" t="n">
        <v>1790</v>
      </c>
      <c r="F114" s="57" t="n">
        <v>2266</v>
      </c>
      <c r="G114" s="57" t="n">
        <v>2229</v>
      </c>
      <c r="H114" s="57"/>
      <c r="I114" s="57" t="n">
        <v>8140</v>
      </c>
      <c r="J114" s="57"/>
      <c r="K114" s="61" t="n">
        <v>162</v>
      </c>
      <c r="L114" s="57"/>
      <c r="M114" s="61" t="n">
        <v>742</v>
      </c>
      <c r="N114" s="57"/>
    </row>
    <row r="115" customFormat="false" ht="9" hidden="false" customHeight="true" outlineLevel="0" collapsed="false">
      <c r="A115" s="25" t="s">
        <v>196</v>
      </c>
      <c r="B115" s="57" t="n">
        <v>1371</v>
      </c>
      <c r="C115" s="57"/>
      <c r="D115" s="57" t="n">
        <v>4437</v>
      </c>
      <c r="E115" s="57" t="n">
        <v>2015</v>
      </c>
      <c r="F115" s="57" t="n">
        <v>767</v>
      </c>
      <c r="G115" s="57" t="n">
        <v>3248</v>
      </c>
      <c r="H115" s="57"/>
      <c r="I115" s="57" t="n">
        <v>33099</v>
      </c>
      <c r="J115" s="57"/>
      <c r="K115" s="61" t="n">
        <v>662</v>
      </c>
      <c r="L115" s="57"/>
      <c r="M115" s="61" t="n">
        <v>612</v>
      </c>
      <c r="N115" s="57"/>
    </row>
    <row r="116" customFormat="false" ht="9" hidden="false" customHeight="true" outlineLevel="0" collapsed="false">
      <c r="A116" s="25" t="s">
        <v>197</v>
      </c>
      <c r="B116" s="57" t="n">
        <v>1191</v>
      </c>
      <c r="C116" s="57"/>
      <c r="D116" s="57" t="n">
        <v>1524</v>
      </c>
      <c r="E116" s="57" t="n">
        <v>1767</v>
      </c>
      <c r="F116" s="57" t="n">
        <v>987</v>
      </c>
      <c r="G116" s="57" t="n">
        <v>1333</v>
      </c>
      <c r="H116" s="57"/>
      <c r="I116" s="57" t="n">
        <v>7384</v>
      </c>
      <c r="J116" s="57"/>
      <c r="K116" s="61" t="s">
        <v>113</v>
      </c>
      <c r="L116" s="57"/>
      <c r="M116" s="61" t="n">
        <v>208</v>
      </c>
      <c r="N116" s="57"/>
    </row>
    <row r="117" customFormat="false" ht="9" hidden="false" customHeight="true" outlineLevel="0" collapsed="false">
      <c r="A117" s="25" t="s">
        <v>198</v>
      </c>
      <c r="B117" s="57" t="n">
        <v>5386</v>
      </c>
      <c r="C117" s="57"/>
      <c r="D117" s="57" t="n">
        <v>3185</v>
      </c>
      <c r="E117" s="57" t="n">
        <v>1475</v>
      </c>
      <c r="F117" s="57" t="n">
        <v>1232</v>
      </c>
      <c r="G117" s="57" t="n">
        <v>2311</v>
      </c>
      <c r="H117" s="57"/>
      <c r="I117" s="57" t="n">
        <v>7950</v>
      </c>
      <c r="J117" s="57"/>
      <c r="K117" s="61" t="n">
        <v>2295</v>
      </c>
      <c r="L117" s="57"/>
      <c r="M117" s="61" t="n">
        <v>1797</v>
      </c>
      <c r="N117" s="57"/>
    </row>
    <row r="118" customFormat="false" ht="9" hidden="false" customHeight="true" outlineLevel="0" collapsed="false">
      <c r="A118" s="25" t="s">
        <v>199</v>
      </c>
      <c r="B118" s="57" t="n">
        <v>489</v>
      </c>
      <c r="C118" s="57"/>
      <c r="D118" s="57" t="n">
        <v>1718</v>
      </c>
      <c r="E118" s="57" t="n">
        <v>6425</v>
      </c>
      <c r="F118" s="57" t="n">
        <v>6217</v>
      </c>
      <c r="G118" s="57" t="n">
        <v>5718</v>
      </c>
      <c r="H118" s="57"/>
      <c r="I118" s="57" t="n">
        <v>20735</v>
      </c>
      <c r="J118" s="57"/>
      <c r="K118" s="61" t="n">
        <v>414</v>
      </c>
      <c r="L118" s="57"/>
      <c r="M118" s="61" t="n">
        <v>2440</v>
      </c>
      <c r="N118" s="57"/>
    </row>
    <row r="119" customFormat="false" ht="9" hidden="false" customHeight="true" outlineLevel="0" collapsed="false">
      <c r="A119" s="28"/>
      <c r="B119" s="57"/>
      <c r="C119" s="57"/>
      <c r="D119" s="57"/>
      <c r="E119" s="57"/>
      <c r="F119" s="57"/>
      <c r="G119" s="57"/>
      <c r="H119" s="57"/>
      <c r="I119" s="57"/>
      <c r="J119" s="57"/>
      <c r="K119" s="61"/>
      <c r="L119" s="57"/>
      <c r="M119" s="57"/>
      <c r="N119" s="57"/>
    </row>
    <row r="120" customFormat="false" ht="9" hidden="false" customHeight="true" outlineLevel="0" collapsed="false">
      <c r="A120" s="28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</row>
    <row r="121" customFormat="false" ht="9" hidden="false" customHeight="true" outlineLevel="0" collapsed="false">
      <c r="A121" s="25" t="s">
        <v>200</v>
      </c>
      <c r="B121" s="57" t="n">
        <f aca="false">SUM(B124:B157)</f>
        <v>157974</v>
      </c>
      <c r="C121" s="57"/>
      <c r="D121" s="57" t="n">
        <f aca="false">SUM(D124:D157)</f>
        <v>220589</v>
      </c>
      <c r="E121" s="57" t="n">
        <f aca="false">SUM(E124:E157)</f>
        <v>52055</v>
      </c>
      <c r="F121" s="57" t="n">
        <f aca="false">SUM(F124:F157)</f>
        <v>108783</v>
      </c>
      <c r="G121" s="57" t="n">
        <f aca="false">SUM(G124:G157)</f>
        <v>63757</v>
      </c>
      <c r="H121" s="57"/>
      <c r="I121" s="57" t="n">
        <f aca="false">SUM(I124:I157)</f>
        <v>2337955</v>
      </c>
      <c r="J121" s="61"/>
      <c r="K121" s="57" t="n">
        <f aca="false">SUM(K124:K157)</f>
        <v>187929</v>
      </c>
      <c r="L121" s="57"/>
      <c r="M121" s="57" t="n">
        <f aca="false">SUM(M124:M157)</f>
        <v>17818</v>
      </c>
      <c r="N121" s="57"/>
    </row>
    <row r="122" customFormat="false" ht="9" hidden="false" customHeight="true" outlineLevel="0" collapsed="false">
      <c r="A122" s="25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</row>
    <row r="123" customFormat="false" ht="9" hidden="false" customHeight="true" outlineLevel="0" collapsed="false">
      <c r="A123" s="25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</row>
    <row r="124" customFormat="false" ht="9" hidden="false" customHeight="true" outlineLevel="0" collapsed="false">
      <c r="A124" s="25" t="s">
        <v>201</v>
      </c>
      <c r="B124" s="57" t="n">
        <v>2512</v>
      </c>
      <c r="C124" s="57"/>
      <c r="D124" s="57" t="n">
        <v>2721</v>
      </c>
      <c r="E124" s="57" t="n">
        <v>3487</v>
      </c>
      <c r="F124" s="57" t="n">
        <v>13993</v>
      </c>
      <c r="G124" s="57" t="n">
        <v>2278</v>
      </c>
      <c r="H124" s="57"/>
      <c r="I124" s="57" t="n">
        <v>105138</v>
      </c>
      <c r="J124" s="57"/>
      <c r="K124" s="57" t="n">
        <v>13353</v>
      </c>
      <c r="L124" s="57"/>
      <c r="M124" s="57" t="n">
        <v>1287</v>
      </c>
      <c r="N124" s="57"/>
    </row>
    <row r="125" customFormat="false" ht="9" hidden="false" customHeight="true" outlineLevel="0" collapsed="false">
      <c r="A125" s="25" t="s">
        <v>202</v>
      </c>
      <c r="B125" s="57" t="n">
        <v>2372</v>
      </c>
      <c r="C125" s="57"/>
      <c r="D125" s="57" t="n">
        <v>3992</v>
      </c>
      <c r="E125" s="57" t="n">
        <v>632</v>
      </c>
      <c r="F125" s="57" t="n">
        <v>4043</v>
      </c>
      <c r="G125" s="57" t="n">
        <v>924</v>
      </c>
      <c r="H125" s="57"/>
      <c r="I125" s="57" t="n">
        <v>62205</v>
      </c>
      <c r="J125" s="57"/>
      <c r="K125" s="57" t="n">
        <v>11054</v>
      </c>
      <c r="L125" s="57"/>
      <c r="M125" s="57" t="n">
        <v>1547</v>
      </c>
      <c r="N125" s="57"/>
    </row>
    <row r="126" customFormat="false" ht="9" hidden="false" customHeight="true" outlineLevel="0" collapsed="false">
      <c r="A126" s="25" t="s">
        <v>203</v>
      </c>
      <c r="B126" s="57" t="n">
        <v>6714</v>
      </c>
      <c r="C126" s="57"/>
      <c r="D126" s="57" t="n">
        <v>14225</v>
      </c>
      <c r="E126" s="57" t="n">
        <v>510</v>
      </c>
      <c r="F126" s="57" t="n">
        <v>8039</v>
      </c>
      <c r="G126" s="57" t="n">
        <v>2575</v>
      </c>
      <c r="H126" s="57"/>
      <c r="I126" s="57" t="n">
        <v>472000</v>
      </c>
      <c r="J126" s="57"/>
      <c r="K126" s="57" t="n">
        <v>3744</v>
      </c>
      <c r="L126" s="57"/>
      <c r="M126" s="57" t="n">
        <v>4456</v>
      </c>
      <c r="N126" s="57"/>
    </row>
    <row r="127" customFormat="false" ht="9" hidden="false" customHeight="true" outlineLevel="0" collapsed="false">
      <c r="A127" s="25" t="s">
        <v>204</v>
      </c>
      <c r="B127" s="57" t="n">
        <v>979</v>
      </c>
      <c r="C127" s="57"/>
      <c r="D127" s="57" t="n">
        <v>3259</v>
      </c>
      <c r="E127" s="57" t="n">
        <v>1499</v>
      </c>
      <c r="F127" s="57" t="n">
        <v>172</v>
      </c>
      <c r="G127" s="57" t="n">
        <v>2547</v>
      </c>
      <c r="H127" s="57"/>
      <c r="I127" s="57" t="n">
        <v>23722</v>
      </c>
      <c r="J127" s="57"/>
      <c r="K127" s="57" t="n">
        <v>2585</v>
      </c>
      <c r="L127" s="57"/>
      <c r="M127" s="57" t="n">
        <v>321</v>
      </c>
      <c r="N127" s="57"/>
    </row>
    <row r="128" customFormat="false" ht="9" hidden="false" customHeight="true" outlineLevel="0" collapsed="false">
      <c r="A128" s="25" t="s">
        <v>205</v>
      </c>
      <c r="B128" s="57" t="n">
        <v>1757</v>
      </c>
      <c r="C128" s="57"/>
      <c r="D128" s="57" t="n">
        <v>2157</v>
      </c>
      <c r="E128" s="57" t="n">
        <v>112</v>
      </c>
      <c r="F128" s="57" t="n">
        <v>49</v>
      </c>
      <c r="G128" s="57" t="n">
        <v>2446</v>
      </c>
      <c r="H128" s="57"/>
      <c r="I128" s="57" t="n">
        <v>22657</v>
      </c>
      <c r="J128" s="57"/>
      <c r="K128" s="57" t="n">
        <v>5316</v>
      </c>
      <c r="L128" s="57"/>
      <c r="M128" s="57" t="n">
        <v>30</v>
      </c>
      <c r="N128" s="57"/>
    </row>
    <row r="129" customFormat="false" ht="9" hidden="false" customHeight="true" outlineLevel="0" collapsed="false">
      <c r="A129" s="25" t="s">
        <v>206</v>
      </c>
      <c r="B129" s="57" t="n">
        <v>2580</v>
      </c>
      <c r="C129" s="57"/>
      <c r="D129" s="57" t="n">
        <v>4889</v>
      </c>
      <c r="E129" s="57" t="n">
        <v>933</v>
      </c>
      <c r="F129" s="57" t="n">
        <v>8398</v>
      </c>
      <c r="G129" s="57" t="n">
        <v>1454</v>
      </c>
      <c r="H129" s="57"/>
      <c r="I129" s="57" t="n">
        <v>36716</v>
      </c>
      <c r="J129" s="57"/>
      <c r="K129" s="57" t="n">
        <v>5441</v>
      </c>
      <c r="L129" s="57"/>
      <c r="M129" s="57" t="n">
        <v>416</v>
      </c>
      <c r="N129" s="57"/>
    </row>
    <row r="130" customFormat="false" ht="9" hidden="false" customHeight="true" outlineLevel="0" collapsed="false">
      <c r="A130" s="25" t="s">
        <v>207</v>
      </c>
      <c r="B130" s="57" t="n">
        <v>1007</v>
      </c>
      <c r="C130" s="57"/>
      <c r="D130" s="57" t="n">
        <v>3296</v>
      </c>
      <c r="E130" s="57" t="n">
        <v>234</v>
      </c>
      <c r="F130" s="57" t="n">
        <v>68</v>
      </c>
      <c r="G130" s="57" t="n">
        <v>1167</v>
      </c>
      <c r="H130" s="57"/>
      <c r="I130" s="57" t="n">
        <v>7951</v>
      </c>
      <c r="J130" s="57"/>
      <c r="K130" s="57" t="n">
        <v>2022</v>
      </c>
      <c r="L130" s="57"/>
      <c r="M130" s="57" t="n">
        <v>12</v>
      </c>
      <c r="N130" s="57"/>
    </row>
    <row r="131" customFormat="false" ht="9" hidden="false" customHeight="true" outlineLevel="0" collapsed="false">
      <c r="A131" s="25" t="s">
        <v>208</v>
      </c>
      <c r="B131" s="57" t="n">
        <v>2708</v>
      </c>
      <c r="C131" s="57"/>
      <c r="D131" s="57" t="n">
        <v>7733</v>
      </c>
      <c r="E131" s="57" t="n">
        <v>1196</v>
      </c>
      <c r="F131" s="57" t="n">
        <v>258</v>
      </c>
      <c r="G131" s="57" t="n">
        <v>1457</v>
      </c>
      <c r="H131" s="57"/>
      <c r="I131" s="57" t="n">
        <v>41283</v>
      </c>
      <c r="J131" s="57"/>
      <c r="K131" s="57" t="n">
        <v>5358</v>
      </c>
      <c r="L131" s="57"/>
      <c r="M131" s="57" t="n">
        <v>124</v>
      </c>
      <c r="N131" s="57"/>
    </row>
    <row r="132" customFormat="false" ht="9" hidden="false" customHeight="true" outlineLevel="0" collapsed="false">
      <c r="A132" s="25" t="s">
        <v>209</v>
      </c>
      <c r="B132" s="57" t="n">
        <v>392</v>
      </c>
      <c r="C132" s="57"/>
      <c r="D132" s="57" t="n">
        <v>1162</v>
      </c>
      <c r="E132" s="57" t="n">
        <v>1245</v>
      </c>
      <c r="F132" s="57" t="n">
        <v>214</v>
      </c>
      <c r="G132" s="57" t="n">
        <v>780</v>
      </c>
      <c r="H132" s="57"/>
      <c r="I132" s="57" t="n">
        <v>6653</v>
      </c>
      <c r="J132" s="57"/>
      <c r="K132" s="57" t="n">
        <v>1181</v>
      </c>
      <c r="L132" s="57"/>
      <c r="M132" s="57" t="n">
        <v>13</v>
      </c>
      <c r="N132" s="57"/>
    </row>
    <row r="133" customFormat="false" ht="9" hidden="false" customHeight="true" outlineLevel="0" collapsed="false">
      <c r="A133" s="25" t="s">
        <v>210</v>
      </c>
      <c r="B133" s="57" t="n">
        <v>1343</v>
      </c>
      <c r="C133" s="57"/>
      <c r="D133" s="57" t="n">
        <v>5385</v>
      </c>
      <c r="E133" s="57" t="n">
        <v>852</v>
      </c>
      <c r="F133" s="57" t="n">
        <v>8053</v>
      </c>
      <c r="G133" s="57" t="n">
        <v>3605</v>
      </c>
      <c r="H133" s="57"/>
      <c r="I133" s="57" t="n">
        <v>141600</v>
      </c>
      <c r="J133" s="57"/>
      <c r="K133" s="57" t="n">
        <v>4160</v>
      </c>
      <c r="L133" s="57"/>
      <c r="M133" s="57" t="n">
        <v>1188</v>
      </c>
      <c r="N133" s="57"/>
    </row>
    <row r="134" customFormat="false" ht="9" hidden="false" customHeight="true" outlineLevel="0" collapsed="false">
      <c r="A134" s="25" t="s">
        <v>211</v>
      </c>
      <c r="B134" s="57" t="n">
        <v>9637</v>
      </c>
      <c r="C134" s="57"/>
      <c r="D134" s="57" t="n">
        <v>27064</v>
      </c>
      <c r="E134" s="57" t="n">
        <v>3703</v>
      </c>
      <c r="F134" s="57" t="n">
        <v>2664</v>
      </c>
      <c r="G134" s="57" t="n">
        <v>4947</v>
      </c>
      <c r="H134" s="57"/>
      <c r="I134" s="57" t="n">
        <v>49973</v>
      </c>
      <c r="J134" s="57"/>
      <c r="K134" s="57" t="n">
        <v>10655</v>
      </c>
      <c r="L134" s="57"/>
      <c r="M134" s="57" t="n">
        <v>248</v>
      </c>
      <c r="N134" s="57"/>
    </row>
    <row r="135" customFormat="false" ht="9" hidden="false" customHeight="true" outlineLevel="0" collapsed="false">
      <c r="A135" s="25" t="s">
        <v>212</v>
      </c>
      <c r="B135" s="57" t="n">
        <v>4252</v>
      </c>
      <c r="C135" s="57"/>
      <c r="D135" s="57" t="n">
        <v>4013</v>
      </c>
      <c r="E135" s="57" t="n">
        <v>438</v>
      </c>
      <c r="F135" s="57" t="n">
        <v>91</v>
      </c>
      <c r="G135" s="57" t="n">
        <v>942</v>
      </c>
      <c r="H135" s="57"/>
      <c r="I135" s="57" t="n">
        <v>11647</v>
      </c>
      <c r="J135" s="57"/>
      <c r="K135" s="57" t="n">
        <v>2525</v>
      </c>
      <c r="L135" s="57"/>
      <c r="M135" s="57" t="n">
        <v>141</v>
      </c>
      <c r="N135" s="57"/>
    </row>
    <row r="136" customFormat="false" ht="9" hidden="false" customHeight="true" outlineLevel="0" collapsed="false">
      <c r="A136" s="25" t="s">
        <v>213</v>
      </c>
      <c r="B136" s="57" t="n">
        <v>159</v>
      </c>
      <c r="C136" s="57"/>
      <c r="D136" s="57" t="n">
        <v>1880</v>
      </c>
      <c r="E136" s="57" t="n">
        <v>219</v>
      </c>
      <c r="F136" s="57" t="n">
        <v>132</v>
      </c>
      <c r="G136" s="57" t="n">
        <v>1996</v>
      </c>
      <c r="H136" s="57"/>
      <c r="I136" s="57" t="n">
        <v>10522</v>
      </c>
      <c r="J136" s="57"/>
      <c r="K136" s="57" t="n">
        <v>1868</v>
      </c>
      <c r="L136" s="57"/>
      <c r="M136" s="57" t="n">
        <v>15</v>
      </c>
      <c r="N136" s="57"/>
    </row>
    <row r="137" customFormat="false" ht="9" hidden="false" customHeight="true" outlineLevel="0" collapsed="false">
      <c r="A137" s="25" t="s">
        <v>214</v>
      </c>
      <c r="B137" s="57" t="n">
        <v>12449</v>
      </c>
      <c r="C137" s="57"/>
      <c r="D137" s="57" t="n">
        <v>3096</v>
      </c>
      <c r="E137" s="57" t="n">
        <v>1271</v>
      </c>
      <c r="F137" s="57" t="n">
        <v>2321</v>
      </c>
      <c r="G137" s="57" t="n">
        <v>1148</v>
      </c>
      <c r="H137" s="57"/>
      <c r="I137" s="57" t="n">
        <v>106023</v>
      </c>
      <c r="J137" s="57"/>
      <c r="K137" s="57" t="n">
        <v>7103</v>
      </c>
      <c r="L137" s="57"/>
      <c r="M137" s="57" t="n">
        <v>337</v>
      </c>
      <c r="N137" s="57"/>
    </row>
    <row r="138" customFormat="false" ht="9" hidden="false" customHeight="true" outlineLevel="0" collapsed="false">
      <c r="A138" s="25" t="s">
        <v>215</v>
      </c>
      <c r="B138" s="57" t="n">
        <v>7178</v>
      </c>
      <c r="C138" s="57"/>
      <c r="D138" s="57" t="n">
        <v>10330</v>
      </c>
      <c r="E138" s="57" t="n">
        <v>2362</v>
      </c>
      <c r="F138" s="57" t="n">
        <v>16237</v>
      </c>
      <c r="G138" s="57" t="n">
        <v>3810</v>
      </c>
      <c r="H138" s="57"/>
      <c r="I138" s="57" t="n">
        <v>259297</v>
      </c>
      <c r="J138" s="57"/>
      <c r="K138" s="57" t="n">
        <v>28577</v>
      </c>
      <c r="L138" s="57"/>
      <c r="M138" s="57" t="n">
        <v>1832</v>
      </c>
      <c r="N138" s="57"/>
    </row>
    <row r="139" customFormat="false" ht="9" hidden="false" customHeight="true" outlineLevel="0" collapsed="false">
      <c r="A139" s="25" t="s">
        <v>216</v>
      </c>
      <c r="B139" s="57" t="n">
        <v>10426</v>
      </c>
      <c r="C139" s="57"/>
      <c r="D139" s="57" t="n">
        <v>14629</v>
      </c>
      <c r="E139" s="57" t="n">
        <v>2178</v>
      </c>
      <c r="F139" s="57" t="n">
        <v>72</v>
      </c>
      <c r="G139" s="57" t="n">
        <v>2870</v>
      </c>
      <c r="H139" s="57"/>
      <c r="I139" s="57" t="n">
        <v>49713</v>
      </c>
      <c r="J139" s="57"/>
      <c r="K139" s="57" t="n">
        <v>4840</v>
      </c>
      <c r="L139" s="57"/>
      <c r="M139" s="57" t="n">
        <v>792</v>
      </c>
      <c r="N139" s="57"/>
    </row>
    <row r="140" customFormat="false" ht="9" hidden="false" customHeight="true" outlineLevel="0" collapsed="false">
      <c r="A140" s="25" t="s">
        <v>217</v>
      </c>
      <c r="B140" s="57" t="n">
        <v>2900</v>
      </c>
      <c r="C140" s="57"/>
      <c r="D140" s="57" t="n">
        <v>3684</v>
      </c>
      <c r="E140" s="57" t="n">
        <v>1078</v>
      </c>
      <c r="F140" s="57" t="n">
        <v>206</v>
      </c>
      <c r="G140" s="57" t="n">
        <v>1151</v>
      </c>
      <c r="H140" s="57"/>
      <c r="I140" s="57" t="n">
        <v>16659</v>
      </c>
      <c r="J140" s="57"/>
      <c r="K140" s="57" t="n">
        <v>2496</v>
      </c>
      <c r="L140" s="57"/>
      <c r="M140" s="57" t="n">
        <v>119</v>
      </c>
      <c r="N140" s="57"/>
    </row>
    <row r="141" customFormat="false" ht="9" hidden="false" customHeight="true" outlineLevel="0" collapsed="false">
      <c r="A141" s="25" t="s">
        <v>218</v>
      </c>
      <c r="B141" s="57" t="n">
        <v>11372</v>
      </c>
      <c r="C141" s="57"/>
      <c r="D141" s="57" t="n">
        <v>708</v>
      </c>
      <c r="E141" s="57" t="n">
        <v>153</v>
      </c>
      <c r="F141" s="57" t="n">
        <v>463</v>
      </c>
      <c r="G141" s="57" t="n">
        <v>404</v>
      </c>
      <c r="H141" s="57"/>
      <c r="I141" s="57" t="n">
        <v>153400</v>
      </c>
      <c r="J141" s="57"/>
      <c r="K141" s="57" t="n">
        <v>832</v>
      </c>
      <c r="L141" s="57"/>
      <c r="M141" s="57" t="n">
        <v>79</v>
      </c>
      <c r="N141" s="57"/>
    </row>
    <row r="142" customFormat="false" ht="9" hidden="false" customHeight="true" outlineLevel="0" collapsed="false">
      <c r="A142" s="25" t="s">
        <v>219</v>
      </c>
      <c r="B142" s="57" t="n">
        <v>392</v>
      </c>
      <c r="C142" s="57"/>
      <c r="D142" s="57" t="n">
        <v>4415</v>
      </c>
      <c r="E142" s="57" t="n">
        <v>623</v>
      </c>
      <c r="F142" s="57" t="n">
        <v>86</v>
      </c>
      <c r="G142" s="57" t="n">
        <v>900</v>
      </c>
      <c r="H142" s="57"/>
      <c r="I142" s="57" t="n">
        <v>6079</v>
      </c>
      <c r="J142" s="57"/>
      <c r="K142" s="57" t="n">
        <v>1402</v>
      </c>
      <c r="L142" s="57"/>
      <c r="M142" s="57" t="n">
        <v>35</v>
      </c>
      <c r="N142" s="57"/>
    </row>
    <row r="143" customFormat="false" ht="9" hidden="false" customHeight="true" outlineLevel="0" collapsed="false">
      <c r="A143" s="25" t="s">
        <v>220</v>
      </c>
      <c r="B143" s="57" t="n">
        <v>17826</v>
      </c>
      <c r="C143" s="57"/>
      <c r="D143" s="57" t="n">
        <v>19413</v>
      </c>
      <c r="E143" s="57" t="n">
        <v>2442</v>
      </c>
      <c r="F143" s="57" t="n">
        <v>95</v>
      </c>
      <c r="G143" s="57" t="n">
        <v>2624</v>
      </c>
      <c r="H143" s="57"/>
      <c r="I143" s="57" t="n">
        <v>49483</v>
      </c>
      <c r="J143" s="57"/>
      <c r="K143" s="57" t="n">
        <v>7367</v>
      </c>
      <c r="L143" s="57"/>
      <c r="M143" s="57" t="n">
        <v>320</v>
      </c>
      <c r="N143" s="57"/>
    </row>
    <row r="144" customFormat="false" ht="9" hidden="false" customHeight="true" outlineLevel="0" collapsed="false">
      <c r="A144" s="25" t="s">
        <v>221</v>
      </c>
      <c r="B144" s="57" t="n">
        <v>6710</v>
      </c>
      <c r="C144" s="57"/>
      <c r="D144" s="57" t="n">
        <v>8838</v>
      </c>
      <c r="E144" s="57" t="n">
        <v>2413</v>
      </c>
      <c r="F144" s="57" t="n">
        <v>981</v>
      </c>
      <c r="G144" s="57" t="n">
        <v>1582</v>
      </c>
      <c r="H144" s="57"/>
      <c r="I144" s="57" t="n">
        <v>6767</v>
      </c>
      <c r="J144" s="57"/>
      <c r="K144" s="57" t="n">
        <v>5688</v>
      </c>
      <c r="L144" s="57"/>
      <c r="M144" s="57" t="n">
        <v>178</v>
      </c>
      <c r="N144" s="57"/>
    </row>
    <row r="145" customFormat="false" ht="9" hidden="false" customHeight="true" outlineLevel="0" collapsed="false">
      <c r="A145" s="25" t="s">
        <v>222</v>
      </c>
      <c r="B145" s="57" t="n">
        <v>645</v>
      </c>
      <c r="C145" s="57"/>
      <c r="D145" s="57" t="n">
        <v>1435</v>
      </c>
      <c r="E145" s="57" t="n">
        <v>59</v>
      </c>
      <c r="F145" s="57" t="n">
        <v>33</v>
      </c>
      <c r="G145" s="57" t="n">
        <v>167</v>
      </c>
      <c r="H145" s="57"/>
      <c r="I145" s="57" t="n">
        <v>2063</v>
      </c>
      <c r="J145" s="57"/>
      <c r="K145" s="57" t="n">
        <v>982</v>
      </c>
      <c r="L145" s="57"/>
      <c r="M145" s="57" t="n">
        <v>15</v>
      </c>
      <c r="N145" s="57"/>
    </row>
    <row r="146" customFormat="false" ht="9" hidden="false" customHeight="true" outlineLevel="0" collapsed="false">
      <c r="A146" s="25" t="s">
        <v>223</v>
      </c>
      <c r="B146" s="57" t="n">
        <v>686</v>
      </c>
      <c r="C146" s="57"/>
      <c r="D146" s="57" t="n">
        <v>3901</v>
      </c>
      <c r="E146" s="57" t="n">
        <v>665</v>
      </c>
      <c r="F146" s="57" t="n">
        <v>372</v>
      </c>
      <c r="G146" s="57" t="n">
        <v>1269</v>
      </c>
      <c r="H146" s="57"/>
      <c r="I146" s="57" t="n">
        <v>4923</v>
      </c>
      <c r="J146" s="57"/>
      <c r="K146" s="57" t="n">
        <v>2377</v>
      </c>
      <c r="L146" s="57"/>
      <c r="M146" s="57" t="n">
        <v>73</v>
      </c>
      <c r="N146" s="57"/>
    </row>
    <row r="147" customFormat="false" ht="9" hidden="false" customHeight="true" outlineLevel="0" collapsed="false">
      <c r="A147" s="25" t="s">
        <v>224</v>
      </c>
      <c r="B147" s="57" t="n">
        <v>8836</v>
      </c>
      <c r="C147" s="57"/>
      <c r="D147" s="57" t="n">
        <v>8067</v>
      </c>
      <c r="E147" s="57" t="n">
        <v>205</v>
      </c>
      <c r="F147" s="57" t="n">
        <v>95</v>
      </c>
      <c r="G147" s="57" t="n">
        <v>2915</v>
      </c>
      <c r="H147" s="57"/>
      <c r="I147" s="57" t="n">
        <v>47481</v>
      </c>
      <c r="J147" s="57"/>
      <c r="K147" s="57" t="n">
        <v>3186</v>
      </c>
      <c r="L147" s="57"/>
      <c r="M147" s="57" t="n">
        <v>178</v>
      </c>
      <c r="N147" s="57"/>
    </row>
    <row r="148" customFormat="false" ht="9" hidden="false" customHeight="true" outlineLevel="0" collapsed="false">
      <c r="A148" s="25" t="s">
        <v>225</v>
      </c>
      <c r="B148" s="57" t="n">
        <v>5318</v>
      </c>
      <c r="C148" s="57"/>
      <c r="D148" s="57" t="n">
        <v>12200</v>
      </c>
      <c r="E148" s="57" t="n">
        <v>1853</v>
      </c>
      <c r="F148" s="57" t="n">
        <v>138</v>
      </c>
      <c r="G148" s="57" t="n">
        <v>1867</v>
      </c>
      <c r="H148" s="57"/>
      <c r="I148" s="57" t="n">
        <v>45522</v>
      </c>
      <c r="J148" s="57"/>
      <c r="K148" s="57" t="n">
        <v>4834</v>
      </c>
      <c r="L148" s="57"/>
      <c r="M148" s="57" t="n">
        <v>142</v>
      </c>
      <c r="N148" s="57"/>
    </row>
    <row r="149" customFormat="false" ht="9" hidden="false" customHeight="true" outlineLevel="0" collapsed="false">
      <c r="A149" s="25" t="s">
        <v>226</v>
      </c>
      <c r="B149" s="57" t="n">
        <v>1259</v>
      </c>
      <c r="C149" s="57"/>
      <c r="D149" s="57" t="n">
        <v>2885</v>
      </c>
      <c r="E149" s="57" t="n">
        <v>715</v>
      </c>
      <c r="F149" s="57" t="n">
        <v>585</v>
      </c>
      <c r="G149" s="57" t="n">
        <v>1339</v>
      </c>
      <c r="H149" s="57"/>
      <c r="I149" s="57" t="n">
        <v>18000</v>
      </c>
      <c r="J149" s="57"/>
      <c r="K149" s="57" t="n">
        <v>926</v>
      </c>
      <c r="L149" s="57"/>
      <c r="M149" s="57" t="n">
        <v>297</v>
      </c>
      <c r="N149" s="57"/>
    </row>
    <row r="150" customFormat="false" ht="9" hidden="false" customHeight="true" outlineLevel="0" collapsed="false">
      <c r="A150" s="25" t="s">
        <v>227</v>
      </c>
      <c r="B150" s="57" t="n">
        <v>2447</v>
      </c>
      <c r="C150" s="57"/>
      <c r="D150" s="57" t="n">
        <v>5555</v>
      </c>
      <c r="E150" s="57" t="n">
        <v>1905</v>
      </c>
      <c r="F150" s="57" t="n">
        <v>12345</v>
      </c>
      <c r="G150" s="57" t="n">
        <v>939</v>
      </c>
      <c r="H150" s="57"/>
      <c r="I150" s="57" t="n">
        <v>112630</v>
      </c>
      <c r="J150" s="57"/>
      <c r="K150" s="57" t="n">
        <v>6198</v>
      </c>
      <c r="L150" s="57"/>
      <c r="M150" s="57" t="n">
        <v>919</v>
      </c>
      <c r="N150" s="57"/>
    </row>
    <row r="151" customFormat="false" ht="9" hidden="false" customHeight="true" outlineLevel="0" collapsed="false">
      <c r="A151" s="25" t="s">
        <v>228</v>
      </c>
      <c r="B151" s="57" t="n">
        <v>649</v>
      </c>
      <c r="C151" s="57"/>
      <c r="D151" s="57" t="n">
        <v>1131</v>
      </c>
      <c r="E151" s="57" t="n">
        <v>584</v>
      </c>
      <c r="F151" s="57" t="n">
        <v>1510</v>
      </c>
      <c r="G151" s="57" t="n">
        <v>546</v>
      </c>
      <c r="H151" s="57"/>
      <c r="I151" s="57" t="n">
        <v>63036</v>
      </c>
      <c r="J151" s="57"/>
      <c r="K151" s="57" t="n">
        <v>7735</v>
      </c>
      <c r="L151" s="57"/>
      <c r="M151" s="57" t="n">
        <v>713</v>
      </c>
      <c r="N151" s="57"/>
    </row>
    <row r="152" customFormat="false" ht="9" hidden="false" customHeight="true" outlineLevel="0" collapsed="false">
      <c r="A152" s="25" t="s">
        <v>229</v>
      </c>
      <c r="B152" s="57" t="n">
        <v>7933</v>
      </c>
      <c r="C152" s="57"/>
      <c r="D152" s="57" t="n">
        <v>10500</v>
      </c>
      <c r="E152" s="57" t="n">
        <v>6880</v>
      </c>
      <c r="F152" s="57" t="n">
        <v>11364</v>
      </c>
      <c r="G152" s="57" t="n">
        <v>2276</v>
      </c>
      <c r="H152" s="57"/>
      <c r="I152" s="57" t="n">
        <v>160147</v>
      </c>
      <c r="J152" s="57"/>
      <c r="K152" s="57" t="n">
        <v>12165</v>
      </c>
      <c r="L152" s="57"/>
      <c r="M152" s="57" t="n">
        <v>525</v>
      </c>
      <c r="N152" s="57"/>
    </row>
    <row r="153" customFormat="false" ht="9" hidden="false" customHeight="true" outlineLevel="0" collapsed="false">
      <c r="A153" s="25" t="s">
        <v>230</v>
      </c>
      <c r="B153" s="57" t="n">
        <v>1790</v>
      </c>
      <c r="C153" s="57"/>
      <c r="D153" s="57" t="n">
        <v>7713</v>
      </c>
      <c r="E153" s="57" t="n">
        <v>410</v>
      </c>
      <c r="F153" s="57" t="n">
        <v>2338</v>
      </c>
      <c r="G153" s="57" t="n">
        <v>2369</v>
      </c>
      <c r="H153" s="57"/>
      <c r="I153" s="57" t="n">
        <v>74136</v>
      </c>
      <c r="J153" s="57"/>
      <c r="K153" s="57" t="n">
        <v>1248</v>
      </c>
      <c r="L153" s="57"/>
      <c r="M153" s="57" t="n">
        <v>198</v>
      </c>
      <c r="N153" s="57"/>
    </row>
    <row r="154" customFormat="false" ht="9" hidden="false" customHeight="true" outlineLevel="0" collapsed="false">
      <c r="A154" s="25" t="s">
        <v>231</v>
      </c>
      <c r="B154" s="57" t="n">
        <v>18855</v>
      </c>
      <c r="C154" s="57"/>
      <c r="D154" s="57" t="n">
        <v>12899</v>
      </c>
      <c r="E154" s="57" t="n">
        <v>10344</v>
      </c>
      <c r="F154" s="57" t="n">
        <v>2489</v>
      </c>
      <c r="G154" s="57" t="n">
        <v>3378</v>
      </c>
      <c r="H154" s="57"/>
      <c r="I154" s="57" t="n">
        <v>21626</v>
      </c>
      <c r="J154" s="57"/>
      <c r="K154" s="57" t="n">
        <v>12907</v>
      </c>
      <c r="L154" s="57"/>
      <c r="M154" s="57" t="n">
        <v>312</v>
      </c>
      <c r="N154" s="57"/>
    </row>
    <row r="155" customFormat="false" ht="9" hidden="false" customHeight="true" outlineLevel="0" collapsed="false">
      <c r="A155" s="25" t="s">
        <v>232</v>
      </c>
      <c r="B155" s="57" t="n">
        <v>946</v>
      </c>
      <c r="C155" s="57"/>
      <c r="D155" s="57" t="n">
        <v>1590</v>
      </c>
      <c r="E155" s="57" t="n">
        <v>155</v>
      </c>
      <c r="F155" s="57" t="n">
        <v>49</v>
      </c>
      <c r="G155" s="57" t="n">
        <v>435</v>
      </c>
      <c r="H155" s="57"/>
      <c r="I155" s="57" t="n">
        <v>4215</v>
      </c>
      <c r="J155" s="57"/>
      <c r="K155" s="57" t="n">
        <v>1115</v>
      </c>
      <c r="L155" s="57"/>
      <c r="M155" s="57" t="n">
        <v>15</v>
      </c>
      <c r="N155" s="57"/>
    </row>
    <row r="156" customFormat="false" ht="9" hidden="false" customHeight="true" outlineLevel="0" collapsed="false">
      <c r="A156" s="25" t="s">
        <v>233</v>
      </c>
      <c r="B156" s="57" t="n">
        <v>560</v>
      </c>
      <c r="C156" s="57"/>
      <c r="D156" s="57" t="n">
        <v>5668</v>
      </c>
      <c r="E156" s="57" t="n">
        <v>311</v>
      </c>
      <c r="F156" s="57" t="n">
        <v>4044</v>
      </c>
      <c r="G156" s="57" t="n">
        <v>3914</v>
      </c>
      <c r="H156" s="57"/>
      <c r="I156" s="57" t="n">
        <v>94300</v>
      </c>
      <c r="J156" s="57"/>
      <c r="K156" s="57" t="n">
        <v>3120</v>
      </c>
      <c r="L156" s="57"/>
      <c r="M156" s="57" t="n">
        <v>495</v>
      </c>
      <c r="N156" s="57"/>
    </row>
    <row r="157" customFormat="false" ht="9" hidden="false" customHeight="true" outlineLevel="0" collapsed="false">
      <c r="A157" s="25" t="s">
        <v>234</v>
      </c>
      <c r="B157" s="57" t="n">
        <v>2385</v>
      </c>
      <c r="C157" s="57"/>
      <c r="D157" s="57" t="n">
        <v>156</v>
      </c>
      <c r="E157" s="57" t="n">
        <v>389</v>
      </c>
      <c r="F157" s="57" t="n">
        <v>6786</v>
      </c>
      <c r="G157" s="57" t="n">
        <v>736</v>
      </c>
      <c r="H157" s="57"/>
      <c r="I157" s="57" t="n">
        <v>50388</v>
      </c>
      <c r="J157" s="57"/>
      <c r="K157" s="57" t="n">
        <v>3569</v>
      </c>
      <c r="L157" s="57"/>
      <c r="M157" s="57" t="n">
        <v>446</v>
      </c>
      <c r="N157" s="57"/>
    </row>
    <row r="158" customFormat="false" ht="9" hidden="false" customHeight="true" outlineLevel="0" collapsed="false">
      <c r="A158" s="25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</row>
    <row r="159" customFormat="false" ht="9" hidden="false" customHeight="true" outlineLevel="0" collapsed="false">
      <c r="A159" s="25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</row>
    <row r="160" customFormat="false" ht="9" hidden="false" customHeight="true" outlineLevel="0" collapsed="false">
      <c r="A160" s="25" t="s">
        <v>235</v>
      </c>
      <c r="B160" s="57" t="n">
        <f aca="false">SUM(B163:B202)</f>
        <v>83655</v>
      </c>
      <c r="C160" s="57"/>
      <c r="D160" s="57" t="n">
        <f aca="false">SUM(D163:D202)</f>
        <v>78259</v>
      </c>
      <c r="E160" s="57" t="n">
        <f aca="false">SUM(E163:E202)</f>
        <v>2322</v>
      </c>
      <c r="F160" s="57" t="n">
        <f aca="false">SUM(F163:F202)</f>
        <v>232535</v>
      </c>
      <c r="G160" s="57" t="n">
        <f aca="false">SUM(G163:G202)</f>
        <v>29548</v>
      </c>
      <c r="H160" s="57"/>
      <c r="I160" s="57" t="n">
        <f aca="false">SUM(I163:I202)</f>
        <v>367377</v>
      </c>
      <c r="J160" s="61"/>
      <c r="K160" s="57" t="n">
        <f aca="false">SUM(K163:K202)</f>
        <v>44670</v>
      </c>
      <c r="L160" s="57"/>
      <c r="M160" s="57" t="n">
        <f aca="false">SUM(M163:M202)</f>
        <v>12155</v>
      </c>
      <c r="N160" s="57"/>
      <c r="O160" s="62"/>
      <c r="P160" s="62"/>
      <c r="Q160" s="62"/>
      <c r="R160" s="62"/>
      <c r="S160" s="62"/>
      <c r="T160" s="62"/>
      <c r="U160" s="62"/>
      <c r="V160" s="62"/>
    </row>
    <row r="161" customFormat="false" ht="9" hidden="false" customHeight="true" outlineLevel="0" collapsed="false">
      <c r="A161" s="25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</row>
    <row r="162" customFormat="false" ht="9" hidden="false" customHeight="true" outlineLevel="0" collapsed="false">
      <c r="A162" s="25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</row>
    <row r="163" customFormat="false" ht="9" hidden="false" customHeight="true" outlineLevel="0" collapsed="false">
      <c r="A163" s="25" t="s">
        <v>236</v>
      </c>
      <c r="B163" s="57" t="n">
        <v>5365</v>
      </c>
      <c r="C163" s="57"/>
      <c r="D163" s="57" t="n">
        <v>8790</v>
      </c>
      <c r="E163" s="57" t="n">
        <v>275</v>
      </c>
      <c r="F163" s="57" t="n">
        <v>26051</v>
      </c>
      <c r="G163" s="57" t="n">
        <v>3152</v>
      </c>
      <c r="H163" s="57"/>
      <c r="I163" s="57" t="n">
        <v>66524</v>
      </c>
      <c r="J163" s="57"/>
      <c r="K163" s="57" t="n">
        <v>5295</v>
      </c>
      <c r="L163" s="57"/>
      <c r="M163" s="57" t="n">
        <v>2856</v>
      </c>
      <c r="N163" s="57"/>
      <c r="O163" s="63"/>
      <c r="P163" s="63"/>
      <c r="Q163" s="63"/>
      <c r="R163" s="63"/>
      <c r="S163" s="63"/>
      <c r="T163" s="63"/>
      <c r="U163" s="63"/>
      <c r="V163" s="63"/>
    </row>
    <row r="164" customFormat="false" ht="9" hidden="false" customHeight="true" outlineLevel="0" collapsed="false">
      <c r="A164" s="25" t="s">
        <v>237</v>
      </c>
      <c r="B164" s="57" t="n">
        <v>1173</v>
      </c>
      <c r="C164" s="57"/>
      <c r="D164" s="57" t="n">
        <v>2021</v>
      </c>
      <c r="E164" s="57" t="n">
        <v>428</v>
      </c>
      <c r="F164" s="57" t="n">
        <v>2041</v>
      </c>
      <c r="G164" s="57" t="n">
        <v>1652</v>
      </c>
      <c r="H164" s="57"/>
      <c r="I164" s="57" t="n">
        <v>2234</v>
      </c>
      <c r="J164" s="57"/>
      <c r="K164" s="57" t="n">
        <v>232</v>
      </c>
      <c r="L164" s="57"/>
      <c r="M164" s="57" t="n">
        <v>305</v>
      </c>
      <c r="N164" s="57"/>
      <c r="O164" s="63"/>
      <c r="P164" s="63"/>
      <c r="Q164" s="63"/>
      <c r="R164" s="63"/>
      <c r="S164" s="63"/>
      <c r="T164" s="63"/>
      <c r="U164" s="63"/>
      <c r="V164" s="63"/>
    </row>
    <row r="165" customFormat="false" ht="9" hidden="false" customHeight="true" outlineLevel="0" collapsed="false">
      <c r="A165" s="25" t="s">
        <v>238</v>
      </c>
      <c r="B165" s="57" t="n">
        <v>1820</v>
      </c>
      <c r="C165" s="57"/>
      <c r="D165" s="57" t="n">
        <v>1100</v>
      </c>
      <c r="E165" s="57" t="n">
        <v>133</v>
      </c>
      <c r="F165" s="57" t="n">
        <v>5365</v>
      </c>
      <c r="G165" s="57" t="n">
        <v>469</v>
      </c>
      <c r="H165" s="57"/>
      <c r="I165" s="57" t="n">
        <v>4488</v>
      </c>
      <c r="J165" s="57"/>
      <c r="K165" s="57" t="n">
        <v>500</v>
      </c>
      <c r="L165" s="57"/>
      <c r="M165" s="61" t="s">
        <v>113</v>
      </c>
      <c r="N165" s="57"/>
      <c r="O165" s="63"/>
      <c r="P165" s="63"/>
      <c r="Q165" s="63"/>
      <c r="R165" s="63"/>
      <c r="S165" s="63"/>
      <c r="T165" s="63"/>
      <c r="U165" s="63"/>
      <c r="V165" s="63"/>
    </row>
    <row r="166" customFormat="false" ht="9" hidden="false" customHeight="true" outlineLevel="0" collapsed="false">
      <c r="A166" s="25" t="s">
        <v>239</v>
      </c>
      <c r="B166" s="57" t="n">
        <v>816</v>
      </c>
      <c r="C166" s="57"/>
      <c r="D166" s="57" t="n">
        <v>900</v>
      </c>
      <c r="E166" s="61" t="s">
        <v>113</v>
      </c>
      <c r="F166" s="57" t="n">
        <v>11444</v>
      </c>
      <c r="G166" s="57" t="n">
        <v>1387</v>
      </c>
      <c r="H166" s="57"/>
      <c r="I166" s="57" t="n">
        <v>4284</v>
      </c>
      <c r="J166" s="57"/>
      <c r="K166" s="57" t="n">
        <v>520</v>
      </c>
      <c r="L166" s="57"/>
      <c r="M166" s="61" t="s">
        <v>113</v>
      </c>
      <c r="N166" s="57"/>
      <c r="O166" s="63"/>
      <c r="P166" s="63"/>
      <c r="Q166" s="63"/>
      <c r="R166" s="63"/>
      <c r="S166" s="63"/>
      <c r="T166" s="63"/>
      <c r="U166" s="63"/>
      <c r="V166" s="63"/>
    </row>
    <row r="167" customFormat="false" ht="9" hidden="false" customHeight="true" outlineLevel="0" collapsed="false">
      <c r="A167" s="25" t="s">
        <v>240</v>
      </c>
      <c r="B167" s="57" t="n">
        <v>4233</v>
      </c>
      <c r="C167" s="57"/>
      <c r="D167" s="57" t="n">
        <v>600</v>
      </c>
      <c r="E167" s="61" t="s">
        <v>113</v>
      </c>
      <c r="F167" s="57" t="n">
        <v>12393</v>
      </c>
      <c r="G167" s="57" t="n">
        <v>1122</v>
      </c>
      <c r="H167" s="57"/>
      <c r="I167" s="57" t="n">
        <v>6242</v>
      </c>
      <c r="J167" s="57"/>
      <c r="K167" s="57" t="n">
        <v>184</v>
      </c>
      <c r="L167" s="57"/>
      <c r="M167" s="57" t="n">
        <v>275</v>
      </c>
      <c r="N167" s="57"/>
      <c r="O167" s="63"/>
      <c r="P167" s="63"/>
      <c r="Q167" s="63"/>
      <c r="R167" s="63"/>
      <c r="S167" s="63"/>
      <c r="T167" s="63"/>
      <c r="U167" s="63"/>
      <c r="V167" s="63"/>
    </row>
    <row r="168" customFormat="false" ht="9" hidden="false" customHeight="true" outlineLevel="0" collapsed="false">
      <c r="A168" s="25" t="s">
        <v>241</v>
      </c>
      <c r="B168" s="57" t="n">
        <v>806</v>
      </c>
      <c r="C168" s="57"/>
      <c r="D168" s="57" t="n">
        <v>300</v>
      </c>
      <c r="E168" s="61" t="s">
        <v>113</v>
      </c>
      <c r="F168" s="57" t="n">
        <v>9333</v>
      </c>
      <c r="G168" s="57" t="n">
        <v>806</v>
      </c>
      <c r="H168" s="57"/>
      <c r="I168" s="57" t="n">
        <v>4610</v>
      </c>
      <c r="J168" s="57"/>
      <c r="K168" s="57" t="n">
        <v>571</v>
      </c>
      <c r="L168" s="57"/>
      <c r="M168" s="61" t="s">
        <v>113</v>
      </c>
      <c r="N168" s="57"/>
      <c r="O168" s="63"/>
      <c r="P168" s="63"/>
      <c r="Q168" s="63"/>
      <c r="R168" s="63"/>
      <c r="S168" s="63"/>
      <c r="T168" s="63"/>
      <c r="U168" s="63"/>
      <c r="V168" s="63"/>
    </row>
    <row r="169" customFormat="false" ht="9" hidden="false" customHeight="true" outlineLevel="0" collapsed="false">
      <c r="A169" s="25" t="s">
        <v>242</v>
      </c>
      <c r="B169" s="57" t="n">
        <v>1142</v>
      </c>
      <c r="C169" s="57"/>
      <c r="D169" s="57" t="n">
        <v>1700</v>
      </c>
      <c r="E169" s="61" t="s">
        <v>113</v>
      </c>
      <c r="F169" s="57" t="n">
        <v>650</v>
      </c>
      <c r="G169" s="57" t="n">
        <v>1780</v>
      </c>
      <c r="H169" s="57"/>
      <c r="I169" s="57" t="n">
        <v>1720</v>
      </c>
      <c r="J169" s="57"/>
      <c r="K169" s="61" t="n">
        <v>562</v>
      </c>
      <c r="L169" s="57"/>
      <c r="M169" s="57" t="n">
        <v>377</v>
      </c>
      <c r="N169" s="57"/>
      <c r="O169" s="63"/>
      <c r="P169" s="63"/>
      <c r="Q169" s="63"/>
      <c r="R169" s="63"/>
      <c r="S169" s="63"/>
      <c r="T169" s="63"/>
      <c r="U169" s="63"/>
      <c r="V169" s="63"/>
    </row>
    <row r="170" customFormat="false" ht="9" hidden="false" customHeight="true" outlineLevel="0" collapsed="false">
      <c r="A170" s="25" t="s">
        <v>243</v>
      </c>
      <c r="B170" s="57" t="n">
        <v>2774</v>
      </c>
      <c r="C170" s="57"/>
      <c r="D170" s="57" t="n">
        <v>929</v>
      </c>
      <c r="E170" s="61" t="s">
        <v>113</v>
      </c>
      <c r="F170" s="57" t="n">
        <v>3570</v>
      </c>
      <c r="G170" s="57" t="n">
        <v>225</v>
      </c>
      <c r="H170" s="57"/>
      <c r="I170" s="57" t="n">
        <v>4386</v>
      </c>
      <c r="J170" s="57"/>
      <c r="K170" s="57" t="n">
        <v>643</v>
      </c>
      <c r="L170" s="57"/>
      <c r="M170" s="57" t="n">
        <v>500</v>
      </c>
      <c r="N170" s="57"/>
      <c r="O170" s="63"/>
      <c r="P170" s="63"/>
      <c r="Q170" s="63"/>
      <c r="R170" s="63"/>
      <c r="S170" s="63"/>
      <c r="T170" s="63"/>
      <c r="U170" s="63"/>
      <c r="V170" s="63"/>
    </row>
    <row r="171" customFormat="false" ht="9" hidden="false" customHeight="true" outlineLevel="0" collapsed="false">
      <c r="A171" s="25" t="s">
        <v>244</v>
      </c>
      <c r="B171" s="57" t="n">
        <v>2068</v>
      </c>
      <c r="C171" s="57"/>
      <c r="D171" s="57" t="n">
        <v>750</v>
      </c>
      <c r="E171" s="61" t="s">
        <v>113</v>
      </c>
      <c r="F171" s="57" t="n">
        <v>130</v>
      </c>
      <c r="G171" s="57" t="n">
        <v>418</v>
      </c>
      <c r="H171" s="57"/>
      <c r="I171" s="57" t="n">
        <v>8279</v>
      </c>
      <c r="J171" s="57"/>
      <c r="K171" s="57" t="n">
        <v>398</v>
      </c>
      <c r="L171" s="57"/>
      <c r="M171" s="61" t="s">
        <v>113</v>
      </c>
      <c r="N171" s="57"/>
      <c r="O171" s="63"/>
      <c r="P171" s="63"/>
      <c r="Q171" s="63"/>
      <c r="R171" s="63"/>
      <c r="S171" s="63"/>
      <c r="T171" s="63"/>
      <c r="U171" s="63"/>
      <c r="V171" s="63"/>
    </row>
    <row r="172" customFormat="false" ht="9" hidden="false" customHeight="true" outlineLevel="0" collapsed="false">
      <c r="A172" s="25" t="s">
        <v>245</v>
      </c>
      <c r="B172" s="57" t="n">
        <v>1950</v>
      </c>
      <c r="C172" s="57"/>
      <c r="D172" s="57" t="n">
        <v>600</v>
      </c>
      <c r="E172" s="61" t="s">
        <v>113</v>
      </c>
      <c r="F172" s="57" t="n">
        <v>4029</v>
      </c>
      <c r="G172" s="57" t="n">
        <v>490</v>
      </c>
      <c r="H172" s="57"/>
      <c r="I172" s="57" t="n">
        <v>2244</v>
      </c>
      <c r="J172" s="57"/>
      <c r="K172" s="57" t="n">
        <v>201</v>
      </c>
      <c r="L172" s="57"/>
      <c r="M172" s="61" t="s">
        <v>113</v>
      </c>
      <c r="N172" s="57"/>
      <c r="O172" s="63"/>
      <c r="P172" s="63"/>
      <c r="Q172" s="63"/>
      <c r="R172" s="63"/>
      <c r="S172" s="63"/>
      <c r="T172" s="63"/>
      <c r="U172" s="63"/>
      <c r="V172" s="63"/>
    </row>
    <row r="173" customFormat="false" ht="9" hidden="false" customHeight="true" outlineLevel="0" collapsed="false">
      <c r="A173" s="25" t="s">
        <v>246</v>
      </c>
      <c r="B173" s="57" t="n">
        <v>1122</v>
      </c>
      <c r="C173" s="57"/>
      <c r="D173" s="57" t="n">
        <v>1122</v>
      </c>
      <c r="E173" s="57" t="n">
        <v>224</v>
      </c>
      <c r="F173" s="57" t="n">
        <v>1142</v>
      </c>
      <c r="G173" s="57" t="n">
        <v>440</v>
      </c>
      <c r="H173" s="57"/>
      <c r="I173" s="57" t="n">
        <v>4243</v>
      </c>
      <c r="J173" s="57"/>
      <c r="K173" s="57" t="n">
        <v>428</v>
      </c>
      <c r="L173" s="57"/>
      <c r="M173" s="61" t="s">
        <v>113</v>
      </c>
      <c r="N173" s="57"/>
      <c r="O173" s="63"/>
      <c r="P173" s="63"/>
      <c r="Q173" s="63"/>
      <c r="R173" s="63"/>
      <c r="S173" s="63"/>
      <c r="T173" s="63"/>
      <c r="U173" s="63"/>
      <c r="V173" s="63"/>
    </row>
    <row r="174" customFormat="false" ht="9" hidden="false" customHeight="true" outlineLevel="0" collapsed="false">
      <c r="A174" s="25" t="s">
        <v>247</v>
      </c>
      <c r="B174" s="57" t="n">
        <v>1734</v>
      </c>
      <c r="C174" s="57"/>
      <c r="D174" s="57" t="n">
        <v>969</v>
      </c>
      <c r="E174" s="61" t="s">
        <v>113</v>
      </c>
      <c r="F174" s="57" t="n">
        <v>3162</v>
      </c>
      <c r="G174" s="57" t="n">
        <v>429</v>
      </c>
      <c r="H174" s="57"/>
      <c r="I174" s="57" t="n">
        <v>3596</v>
      </c>
      <c r="J174" s="57"/>
      <c r="K174" s="57" t="n">
        <v>230</v>
      </c>
      <c r="L174" s="57"/>
      <c r="M174" s="61" t="s">
        <v>113</v>
      </c>
      <c r="N174" s="57"/>
      <c r="O174" s="63"/>
      <c r="P174" s="63"/>
      <c r="Q174" s="63"/>
      <c r="R174" s="63"/>
      <c r="S174" s="63"/>
      <c r="T174" s="63"/>
      <c r="U174" s="63"/>
      <c r="V174" s="63"/>
    </row>
    <row r="175" customFormat="false" ht="9" hidden="false" customHeight="true" outlineLevel="0" collapsed="false">
      <c r="A175" s="25" t="s">
        <v>248</v>
      </c>
      <c r="B175" s="57" t="n">
        <v>11373</v>
      </c>
      <c r="C175" s="57"/>
      <c r="D175" s="57" t="n">
        <v>3500</v>
      </c>
      <c r="E175" s="61" t="s">
        <v>113</v>
      </c>
      <c r="F175" s="57" t="n">
        <v>4692</v>
      </c>
      <c r="G175" s="57" t="n">
        <v>2652</v>
      </c>
      <c r="H175" s="57"/>
      <c r="I175" s="57" t="n">
        <v>19581</v>
      </c>
      <c r="J175" s="57"/>
      <c r="K175" s="57" t="n">
        <v>1456</v>
      </c>
      <c r="L175" s="57"/>
      <c r="M175" s="57" t="n">
        <v>265</v>
      </c>
      <c r="N175" s="57"/>
      <c r="O175" s="63"/>
      <c r="P175" s="63"/>
      <c r="Q175" s="63"/>
      <c r="R175" s="63"/>
      <c r="S175" s="63"/>
      <c r="T175" s="63"/>
      <c r="U175" s="63"/>
      <c r="V175" s="63"/>
    </row>
    <row r="176" customFormat="false" ht="9" hidden="false" customHeight="true" outlineLevel="0" collapsed="false">
      <c r="A176" s="25" t="s">
        <v>249</v>
      </c>
      <c r="B176" s="57" t="n">
        <v>2220</v>
      </c>
      <c r="C176" s="57"/>
      <c r="D176" s="57" t="n">
        <v>950</v>
      </c>
      <c r="E176" s="61" t="s">
        <v>113</v>
      </c>
      <c r="F176" s="57" t="n">
        <v>6418</v>
      </c>
      <c r="G176" s="57" t="n">
        <v>811</v>
      </c>
      <c r="H176" s="57"/>
      <c r="I176" s="57" t="n">
        <v>4253</v>
      </c>
      <c r="J176" s="57"/>
      <c r="K176" s="57" t="n">
        <v>395</v>
      </c>
      <c r="L176" s="57"/>
      <c r="M176" s="57" t="n">
        <v>450</v>
      </c>
      <c r="N176" s="57"/>
      <c r="O176" s="63"/>
      <c r="P176" s="63"/>
      <c r="Q176" s="63"/>
      <c r="R176" s="63"/>
      <c r="S176" s="63"/>
      <c r="T176" s="63"/>
      <c r="U176" s="63"/>
      <c r="V176" s="63"/>
    </row>
    <row r="177" customFormat="false" ht="9" hidden="false" customHeight="true" outlineLevel="0" collapsed="false">
      <c r="A177" s="25" t="s">
        <v>250</v>
      </c>
      <c r="B177" s="57" t="n">
        <v>918</v>
      </c>
      <c r="C177" s="57"/>
      <c r="D177" s="57" t="n">
        <v>450</v>
      </c>
      <c r="E177" s="61" t="s">
        <v>113</v>
      </c>
      <c r="F177" s="57" t="n">
        <v>4080</v>
      </c>
      <c r="G177" s="61" t="s">
        <v>113</v>
      </c>
      <c r="H177" s="57"/>
      <c r="I177" s="57" t="n">
        <v>201</v>
      </c>
      <c r="J177" s="57"/>
      <c r="K177" s="57" t="n">
        <v>6977</v>
      </c>
      <c r="L177" s="57"/>
      <c r="M177" s="61" t="s">
        <v>113</v>
      </c>
      <c r="N177" s="57"/>
      <c r="O177" s="63"/>
      <c r="P177" s="63"/>
      <c r="Q177" s="63"/>
      <c r="R177" s="63"/>
      <c r="S177" s="63"/>
      <c r="T177" s="63"/>
      <c r="U177" s="63"/>
      <c r="V177" s="63"/>
    </row>
    <row r="178" customFormat="false" ht="9" hidden="false" customHeight="true" outlineLevel="0" collapsed="false">
      <c r="A178" s="25" t="s">
        <v>251</v>
      </c>
      <c r="B178" s="57" t="n">
        <v>1200</v>
      </c>
      <c r="C178" s="57"/>
      <c r="D178" s="57" t="n">
        <v>650</v>
      </c>
      <c r="E178" s="61" t="s">
        <v>113</v>
      </c>
      <c r="F178" s="57" t="n">
        <v>8323</v>
      </c>
      <c r="G178" s="57" t="n">
        <v>281</v>
      </c>
      <c r="H178" s="57"/>
      <c r="I178" s="57" t="n">
        <v>7950</v>
      </c>
      <c r="J178" s="57"/>
      <c r="K178" s="57" t="n">
        <v>299</v>
      </c>
      <c r="L178" s="57"/>
      <c r="M178" s="61" t="s">
        <v>113</v>
      </c>
      <c r="N178" s="57"/>
      <c r="O178" s="63"/>
      <c r="P178" s="63"/>
      <c r="Q178" s="63"/>
      <c r="R178" s="63"/>
      <c r="S178" s="63"/>
      <c r="T178" s="63"/>
      <c r="U178" s="63"/>
      <c r="V178" s="63"/>
    </row>
    <row r="179" customFormat="false" ht="9" hidden="false" customHeight="true" outlineLevel="0" collapsed="false">
      <c r="A179" s="25" t="s">
        <v>252</v>
      </c>
      <c r="B179" s="57" t="n">
        <v>306</v>
      </c>
      <c r="C179" s="57"/>
      <c r="D179" s="57" t="n">
        <v>900</v>
      </c>
      <c r="E179" s="57" t="n">
        <v>153</v>
      </c>
      <c r="F179" s="57" t="n">
        <v>9310</v>
      </c>
      <c r="G179" s="57" t="n">
        <v>430</v>
      </c>
      <c r="H179" s="57"/>
      <c r="I179" s="57" t="n">
        <v>7135</v>
      </c>
      <c r="J179" s="57"/>
      <c r="K179" s="57" t="n">
        <v>265</v>
      </c>
      <c r="L179" s="57"/>
      <c r="M179" s="61" t="s">
        <v>113</v>
      </c>
      <c r="N179" s="57"/>
      <c r="O179" s="63"/>
      <c r="P179" s="63"/>
      <c r="Q179" s="63"/>
      <c r="R179" s="63"/>
      <c r="S179" s="63"/>
      <c r="T179" s="63"/>
      <c r="U179" s="63"/>
      <c r="V179" s="63"/>
    </row>
    <row r="180" customFormat="false" ht="9" hidden="false" customHeight="true" outlineLevel="0" collapsed="false">
      <c r="A180" s="25" t="s">
        <v>253</v>
      </c>
      <c r="B180" s="57" t="n">
        <v>2846</v>
      </c>
      <c r="C180" s="57"/>
      <c r="D180" s="57" t="n">
        <v>3150</v>
      </c>
      <c r="E180" s="61" t="n">
        <v>500</v>
      </c>
      <c r="F180" s="57" t="n">
        <v>2448</v>
      </c>
      <c r="G180" s="57" t="n">
        <v>306</v>
      </c>
      <c r="H180" s="57"/>
      <c r="I180" s="57" t="n">
        <v>24560</v>
      </c>
      <c r="J180" s="57"/>
      <c r="K180" s="57" t="n">
        <v>632</v>
      </c>
      <c r="L180" s="57"/>
      <c r="M180" s="61" t="s">
        <v>113</v>
      </c>
      <c r="N180" s="57"/>
      <c r="O180" s="63"/>
      <c r="P180" s="63"/>
      <c r="Q180" s="63"/>
      <c r="R180" s="63"/>
      <c r="S180" s="63"/>
      <c r="T180" s="63"/>
      <c r="U180" s="63"/>
      <c r="V180" s="63"/>
    </row>
    <row r="181" customFormat="false" ht="9" hidden="false" customHeight="true" outlineLevel="0" collapsed="false">
      <c r="A181" s="25" t="s">
        <v>254</v>
      </c>
      <c r="B181" s="57" t="n">
        <v>1989</v>
      </c>
      <c r="C181" s="57"/>
      <c r="D181" s="57" t="n">
        <v>1700</v>
      </c>
      <c r="E181" s="61" t="s">
        <v>113</v>
      </c>
      <c r="F181" s="57" t="n">
        <v>4294</v>
      </c>
      <c r="G181" s="57" t="n">
        <v>326</v>
      </c>
      <c r="H181" s="57"/>
      <c r="I181" s="57" t="n">
        <v>2040</v>
      </c>
      <c r="J181" s="57"/>
      <c r="K181" s="57" t="n">
        <v>367</v>
      </c>
      <c r="L181" s="57"/>
      <c r="M181" s="57" t="n">
        <v>92</v>
      </c>
      <c r="N181" s="57"/>
      <c r="O181" s="63"/>
      <c r="P181" s="63"/>
      <c r="Q181" s="63"/>
      <c r="R181" s="63"/>
      <c r="S181" s="63"/>
      <c r="T181" s="63"/>
      <c r="U181" s="63"/>
      <c r="V181" s="63"/>
    </row>
    <row r="182" customFormat="false" ht="9" hidden="false" customHeight="true" outlineLevel="0" collapsed="false">
      <c r="A182" s="25" t="s">
        <v>255</v>
      </c>
      <c r="B182" s="57" t="n">
        <v>6365</v>
      </c>
      <c r="C182" s="57"/>
      <c r="D182" s="57" t="n">
        <v>14500</v>
      </c>
      <c r="E182" s="57" t="n">
        <v>609</v>
      </c>
      <c r="F182" s="57" t="n">
        <v>19577</v>
      </c>
      <c r="G182" s="57" t="n">
        <v>2458</v>
      </c>
      <c r="H182" s="57"/>
      <c r="I182" s="57" t="n">
        <v>73790</v>
      </c>
      <c r="J182" s="57"/>
      <c r="K182" s="57" t="n">
        <v>6528</v>
      </c>
      <c r="L182" s="57"/>
      <c r="M182" s="57" t="n">
        <v>2448</v>
      </c>
      <c r="N182" s="57"/>
      <c r="O182" s="63"/>
      <c r="P182" s="63"/>
      <c r="Q182" s="63"/>
      <c r="R182" s="63"/>
      <c r="S182" s="63"/>
      <c r="T182" s="63"/>
      <c r="U182" s="63"/>
      <c r="V182" s="63"/>
    </row>
    <row r="183" customFormat="false" ht="9" hidden="false" customHeight="true" outlineLevel="0" collapsed="false">
      <c r="A183" s="25" t="s">
        <v>256</v>
      </c>
      <c r="B183" s="57" t="n">
        <v>1785</v>
      </c>
      <c r="C183" s="57"/>
      <c r="D183" s="57" t="n">
        <v>2400</v>
      </c>
      <c r="E183" s="61" t="s">
        <v>113</v>
      </c>
      <c r="F183" s="57" t="n">
        <v>2678</v>
      </c>
      <c r="G183" s="57" t="n">
        <v>317</v>
      </c>
      <c r="H183" s="57"/>
      <c r="I183" s="57" t="n">
        <v>14420</v>
      </c>
      <c r="J183" s="57"/>
      <c r="K183" s="57" t="n">
        <v>408</v>
      </c>
      <c r="L183" s="57"/>
      <c r="M183" s="57" t="n">
        <v>510</v>
      </c>
      <c r="N183" s="57"/>
      <c r="O183" s="63"/>
      <c r="P183" s="63"/>
      <c r="Q183" s="63"/>
      <c r="R183" s="63"/>
      <c r="S183" s="63"/>
      <c r="T183" s="63"/>
      <c r="U183" s="63"/>
      <c r="V183" s="63"/>
    </row>
    <row r="184" customFormat="false" ht="9" hidden="false" customHeight="true" outlineLevel="0" collapsed="false">
      <c r="A184" s="25" t="s">
        <v>257</v>
      </c>
      <c r="B184" s="57" t="n">
        <v>1122</v>
      </c>
      <c r="C184" s="57"/>
      <c r="D184" s="57" t="n">
        <v>2448</v>
      </c>
      <c r="E184" s="61" t="s">
        <v>113</v>
      </c>
      <c r="F184" s="57" t="n">
        <v>3488</v>
      </c>
      <c r="G184" s="57" t="n">
        <v>203</v>
      </c>
      <c r="H184" s="57"/>
      <c r="I184" s="57" t="n">
        <v>16524</v>
      </c>
      <c r="J184" s="57"/>
      <c r="K184" s="57" t="n">
        <v>1122</v>
      </c>
      <c r="L184" s="57"/>
      <c r="M184" s="57" t="n">
        <v>938</v>
      </c>
      <c r="N184" s="57"/>
      <c r="O184" s="63"/>
      <c r="P184" s="63"/>
      <c r="Q184" s="63"/>
      <c r="R184" s="63"/>
      <c r="S184" s="63"/>
      <c r="T184" s="63"/>
      <c r="U184" s="63"/>
      <c r="V184" s="63"/>
    </row>
    <row r="185" customFormat="false" ht="9" hidden="false" customHeight="true" outlineLevel="0" collapsed="false">
      <c r="A185" s="25" t="s">
        <v>258</v>
      </c>
      <c r="B185" s="57" t="n">
        <v>3600</v>
      </c>
      <c r="C185" s="57"/>
      <c r="D185" s="57" t="n">
        <v>2120</v>
      </c>
      <c r="E185" s="61" t="s">
        <v>113</v>
      </c>
      <c r="F185" s="57" t="n">
        <v>14548</v>
      </c>
      <c r="G185" s="57" t="n">
        <v>2213</v>
      </c>
      <c r="H185" s="57"/>
      <c r="I185" s="57" t="n">
        <v>8058</v>
      </c>
      <c r="J185" s="57"/>
      <c r="K185" s="57" t="n">
        <v>1989</v>
      </c>
      <c r="L185" s="57"/>
      <c r="M185" s="57" t="n">
        <v>320</v>
      </c>
      <c r="N185" s="57"/>
      <c r="O185" s="63"/>
      <c r="P185" s="63"/>
      <c r="Q185" s="63"/>
      <c r="R185" s="63"/>
      <c r="S185" s="63"/>
      <c r="T185" s="63"/>
      <c r="U185" s="63"/>
      <c r="V185" s="63"/>
    </row>
    <row r="186" customFormat="false" ht="18" hidden="false" customHeight="true" outlineLevel="0" collapsed="false">
      <c r="A186" s="28" t="s">
        <v>259</v>
      </c>
      <c r="B186" s="57" t="n">
        <v>969</v>
      </c>
      <c r="C186" s="57"/>
      <c r="D186" s="57" t="n">
        <v>1120</v>
      </c>
      <c r="E186" s="61" t="s">
        <v>113</v>
      </c>
      <c r="F186" s="57" t="n">
        <v>8068</v>
      </c>
      <c r="G186" s="57" t="n">
        <v>638</v>
      </c>
      <c r="H186" s="57"/>
      <c r="I186" s="57" t="n">
        <v>1550</v>
      </c>
      <c r="J186" s="57"/>
      <c r="K186" s="57" t="n">
        <v>2142</v>
      </c>
      <c r="L186" s="57"/>
      <c r="M186" s="61" t="s">
        <v>113</v>
      </c>
      <c r="N186" s="57"/>
      <c r="O186" s="63"/>
      <c r="P186" s="63"/>
      <c r="Q186" s="63"/>
      <c r="R186" s="63"/>
      <c r="S186" s="63"/>
      <c r="T186" s="63"/>
      <c r="U186" s="63"/>
      <c r="V186" s="63"/>
    </row>
    <row r="187" customFormat="false" ht="9" hidden="false" customHeight="true" outlineLevel="0" collapsed="false">
      <c r="A187" s="25" t="s">
        <v>260</v>
      </c>
      <c r="B187" s="57" t="n">
        <v>1122</v>
      </c>
      <c r="C187" s="57"/>
      <c r="D187" s="57" t="n">
        <v>1592</v>
      </c>
      <c r="E187" s="61" t="s">
        <v>113</v>
      </c>
      <c r="F187" s="57" t="n">
        <v>2241</v>
      </c>
      <c r="G187" s="57" t="n">
        <v>436</v>
      </c>
      <c r="H187" s="57"/>
      <c r="I187" s="57" t="n">
        <v>1683</v>
      </c>
      <c r="J187" s="57"/>
      <c r="K187" s="57" t="n">
        <v>449</v>
      </c>
      <c r="L187" s="57"/>
      <c r="M187" s="57" t="n">
        <v>204</v>
      </c>
      <c r="N187" s="57"/>
      <c r="O187" s="63"/>
      <c r="P187" s="63"/>
      <c r="Q187" s="63"/>
      <c r="R187" s="63"/>
      <c r="S187" s="63"/>
      <c r="T187" s="63"/>
      <c r="U187" s="63"/>
      <c r="V187" s="63"/>
    </row>
    <row r="188" customFormat="false" ht="9" hidden="false" customHeight="true" outlineLevel="0" collapsed="false">
      <c r="A188" s="25" t="s">
        <v>261</v>
      </c>
      <c r="B188" s="57" t="n">
        <v>918</v>
      </c>
      <c r="C188" s="57"/>
      <c r="D188" s="57" t="n">
        <v>1744</v>
      </c>
      <c r="E188" s="61" t="s">
        <v>113</v>
      </c>
      <c r="F188" s="57" t="n">
        <v>2509</v>
      </c>
      <c r="G188" s="57" t="n">
        <v>550</v>
      </c>
      <c r="H188" s="57"/>
      <c r="I188" s="57" t="n">
        <v>1964</v>
      </c>
      <c r="J188" s="57"/>
      <c r="K188" s="57" t="n">
        <v>541</v>
      </c>
      <c r="L188" s="57"/>
      <c r="M188" s="61" t="s">
        <v>113</v>
      </c>
      <c r="N188" s="57"/>
      <c r="O188" s="63"/>
      <c r="P188" s="63"/>
      <c r="Q188" s="63"/>
      <c r="R188" s="63"/>
      <c r="S188" s="63"/>
      <c r="T188" s="63"/>
      <c r="U188" s="63"/>
      <c r="V188" s="63"/>
    </row>
    <row r="189" customFormat="false" ht="9" hidden="false" customHeight="true" outlineLevel="0" collapsed="false">
      <c r="A189" s="25" t="s">
        <v>262</v>
      </c>
      <c r="B189" s="57" t="n">
        <v>1010</v>
      </c>
      <c r="C189" s="57"/>
      <c r="D189" s="57" t="n">
        <v>1352</v>
      </c>
      <c r="E189" s="61" t="s">
        <v>113</v>
      </c>
      <c r="F189" s="57" t="n">
        <v>1795</v>
      </c>
      <c r="G189" s="57" t="n">
        <v>302</v>
      </c>
      <c r="H189" s="57"/>
      <c r="I189" s="57" t="n">
        <v>1652</v>
      </c>
      <c r="J189" s="57"/>
      <c r="K189" s="57" t="n">
        <v>418</v>
      </c>
      <c r="L189" s="57"/>
      <c r="M189" s="61" t="s">
        <v>113</v>
      </c>
      <c r="N189" s="57"/>
      <c r="O189" s="63"/>
      <c r="P189" s="63"/>
      <c r="Q189" s="63"/>
      <c r="R189" s="63"/>
      <c r="S189" s="63"/>
      <c r="T189" s="63"/>
      <c r="U189" s="63"/>
      <c r="V189" s="63"/>
    </row>
    <row r="190" customFormat="false" ht="9" hidden="false" customHeight="true" outlineLevel="0" collapsed="false">
      <c r="A190" s="28" t="s">
        <v>263</v>
      </c>
      <c r="B190" s="57" t="n">
        <v>714</v>
      </c>
      <c r="C190" s="57"/>
      <c r="D190" s="57" t="n">
        <v>1150</v>
      </c>
      <c r="E190" s="61" t="s">
        <v>113</v>
      </c>
      <c r="F190" s="57" t="n">
        <v>2015</v>
      </c>
      <c r="G190" s="57" t="n">
        <v>142</v>
      </c>
      <c r="H190" s="57"/>
      <c r="I190" s="57" t="n">
        <v>1387</v>
      </c>
      <c r="J190" s="57"/>
      <c r="K190" s="57" t="n">
        <v>173</v>
      </c>
      <c r="L190" s="57"/>
      <c r="M190" s="57" t="n">
        <v>204</v>
      </c>
      <c r="N190" s="57"/>
      <c r="O190" s="63"/>
      <c r="P190" s="63"/>
      <c r="Q190" s="63"/>
      <c r="R190" s="63"/>
      <c r="S190" s="63"/>
      <c r="T190" s="63"/>
      <c r="U190" s="63"/>
      <c r="V190" s="63"/>
    </row>
    <row r="191" customFormat="false" ht="9" hidden="false" customHeight="true" outlineLevel="0" collapsed="false">
      <c r="A191" s="25" t="s">
        <v>264</v>
      </c>
      <c r="B191" s="57" t="n">
        <v>3019</v>
      </c>
      <c r="C191" s="57"/>
      <c r="D191" s="57" t="n">
        <v>2142</v>
      </c>
      <c r="E191" s="61" t="s">
        <v>113</v>
      </c>
      <c r="F191" s="57" t="n">
        <v>6308</v>
      </c>
      <c r="G191" s="57" t="n">
        <v>813</v>
      </c>
      <c r="H191" s="57"/>
      <c r="I191" s="57" t="n">
        <v>10435</v>
      </c>
      <c r="J191" s="57"/>
      <c r="K191" s="57" t="n">
        <v>1346</v>
      </c>
      <c r="L191" s="57"/>
      <c r="M191" s="57" t="n">
        <v>153</v>
      </c>
      <c r="N191" s="57"/>
      <c r="O191" s="63"/>
      <c r="P191" s="63"/>
      <c r="Q191" s="63"/>
      <c r="R191" s="63"/>
      <c r="S191" s="63"/>
      <c r="T191" s="63"/>
      <c r="U191" s="63"/>
      <c r="V191" s="63"/>
    </row>
    <row r="192" customFormat="false" ht="9" hidden="false" customHeight="true" outlineLevel="0" collapsed="false">
      <c r="A192" s="25" t="s">
        <v>265</v>
      </c>
      <c r="B192" s="57" t="n">
        <v>1938</v>
      </c>
      <c r="C192" s="57"/>
      <c r="D192" s="57" t="n">
        <v>2006</v>
      </c>
      <c r="E192" s="61" t="s">
        <v>113</v>
      </c>
      <c r="F192" s="57" t="n">
        <v>4858</v>
      </c>
      <c r="G192" s="57" t="n">
        <v>327</v>
      </c>
      <c r="H192" s="57"/>
      <c r="I192" s="57" t="n">
        <v>1550</v>
      </c>
      <c r="J192" s="57"/>
      <c r="K192" s="57" t="n">
        <v>133</v>
      </c>
      <c r="L192" s="57"/>
      <c r="M192" s="57" t="n">
        <v>265</v>
      </c>
      <c r="N192" s="57"/>
      <c r="O192" s="63"/>
      <c r="P192" s="63"/>
      <c r="Q192" s="63"/>
      <c r="R192" s="63"/>
      <c r="S192" s="63"/>
      <c r="T192" s="63"/>
      <c r="U192" s="63"/>
      <c r="V192" s="63"/>
    </row>
    <row r="193" customFormat="false" ht="9" hidden="false" customHeight="true" outlineLevel="0" collapsed="false">
      <c r="A193" s="25" t="s">
        <v>266</v>
      </c>
      <c r="B193" s="57" t="n">
        <v>520</v>
      </c>
      <c r="C193" s="57"/>
      <c r="D193" s="57" t="n">
        <v>1835</v>
      </c>
      <c r="E193" s="61" t="s">
        <v>113</v>
      </c>
      <c r="F193" s="57" t="n">
        <v>5345</v>
      </c>
      <c r="G193" s="57" t="n">
        <v>214</v>
      </c>
      <c r="H193" s="57"/>
      <c r="I193" s="57" t="n">
        <v>20502</v>
      </c>
      <c r="J193" s="57"/>
      <c r="K193" s="57" t="n">
        <v>1123</v>
      </c>
      <c r="L193" s="57"/>
      <c r="M193" s="57" t="n">
        <v>281</v>
      </c>
      <c r="N193" s="57"/>
      <c r="O193" s="63"/>
      <c r="P193" s="63"/>
      <c r="Q193" s="63"/>
      <c r="R193" s="63"/>
      <c r="S193" s="63"/>
      <c r="T193" s="63"/>
      <c r="U193" s="63"/>
      <c r="V193" s="63"/>
    </row>
    <row r="194" customFormat="false" ht="9" hidden="false" customHeight="true" outlineLevel="0" collapsed="false">
      <c r="A194" s="25" t="s">
        <v>267</v>
      </c>
      <c r="B194" s="57" t="n">
        <v>1734</v>
      </c>
      <c r="C194" s="57"/>
      <c r="D194" s="57" t="n">
        <v>500</v>
      </c>
      <c r="E194" s="61" t="s">
        <v>113</v>
      </c>
      <c r="F194" s="57" t="n">
        <v>4213</v>
      </c>
      <c r="G194" s="57" t="n">
        <v>203</v>
      </c>
      <c r="H194" s="57"/>
      <c r="I194" s="57" t="n">
        <v>5365</v>
      </c>
      <c r="J194" s="57"/>
      <c r="K194" s="57" t="n">
        <v>122</v>
      </c>
      <c r="L194" s="57"/>
      <c r="M194" s="61" t="n">
        <v>367</v>
      </c>
      <c r="N194" s="57"/>
      <c r="O194" s="63"/>
      <c r="P194" s="63"/>
      <c r="Q194" s="63"/>
      <c r="R194" s="63"/>
      <c r="S194" s="63"/>
      <c r="T194" s="63"/>
      <c r="U194" s="63"/>
      <c r="V194" s="63"/>
    </row>
    <row r="195" customFormat="false" ht="9" hidden="false" customHeight="true" outlineLevel="0" collapsed="false">
      <c r="A195" s="25" t="s">
        <v>268</v>
      </c>
      <c r="B195" s="57" t="n">
        <v>490</v>
      </c>
      <c r="C195" s="57"/>
      <c r="D195" s="57" t="n">
        <v>1071</v>
      </c>
      <c r="E195" s="61" t="s">
        <v>113</v>
      </c>
      <c r="F195" s="57" t="n">
        <v>5212</v>
      </c>
      <c r="G195" s="57" t="n">
        <v>194</v>
      </c>
      <c r="H195" s="57"/>
      <c r="I195" s="57" t="n">
        <v>3264</v>
      </c>
      <c r="J195" s="57"/>
      <c r="K195" s="57" t="n">
        <v>500</v>
      </c>
      <c r="L195" s="57"/>
      <c r="M195" s="57" t="n">
        <v>347</v>
      </c>
      <c r="N195" s="57"/>
      <c r="O195" s="63"/>
      <c r="P195" s="63"/>
      <c r="Q195" s="63"/>
      <c r="R195" s="63"/>
      <c r="S195" s="63"/>
      <c r="T195" s="63"/>
      <c r="U195" s="64"/>
      <c r="V195" s="64"/>
    </row>
    <row r="196" customFormat="false" ht="9" hidden="false" customHeight="true" outlineLevel="0" collapsed="false">
      <c r="A196" s="25" t="s">
        <v>269</v>
      </c>
      <c r="B196" s="57" t="n">
        <v>1989</v>
      </c>
      <c r="C196" s="57"/>
      <c r="D196" s="57" t="n">
        <v>1200</v>
      </c>
      <c r="E196" s="61" t="s">
        <v>113</v>
      </c>
      <c r="F196" s="57" t="n">
        <v>2407</v>
      </c>
      <c r="G196" s="57" t="n">
        <v>274</v>
      </c>
      <c r="H196" s="57"/>
      <c r="I196" s="57" t="n">
        <v>5101</v>
      </c>
      <c r="J196" s="57"/>
      <c r="K196" s="57" t="n">
        <v>714</v>
      </c>
      <c r="L196" s="57"/>
      <c r="M196" s="61" t="s">
        <v>113</v>
      </c>
      <c r="N196" s="57"/>
      <c r="O196" s="63"/>
      <c r="P196" s="63"/>
      <c r="Q196" s="63"/>
      <c r="R196" s="63"/>
      <c r="S196" s="63"/>
      <c r="T196" s="63"/>
      <c r="U196" s="63"/>
      <c r="V196" s="63"/>
    </row>
    <row r="197" customFormat="false" ht="9" hidden="false" customHeight="true" outlineLevel="0" collapsed="false">
      <c r="A197" s="25" t="s">
        <v>270</v>
      </c>
      <c r="B197" s="57" t="n">
        <v>530</v>
      </c>
      <c r="C197" s="57"/>
      <c r="D197" s="57" t="n">
        <v>2100</v>
      </c>
      <c r="E197" s="61" t="s">
        <v>113</v>
      </c>
      <c r="F197" s="57" t="n">
        <v>3204</v>
      </c>
      <c r="G197" s="57" t="n">
        <v>150</v>
      </c>
      <c r="H197" s="57"/>
      <c r="I197" s="57" t="n">
        <v>2234</v>
      </c>
      <c r="J197" s="57"/>
      <c r="K197" s="57" t="n">
        <v>2100</v>
      </c>
      <c r="L197" s="57"/>
      <c r="M197" s="57" t="n">
        <v>530</v>
      </c>
      <c r="N197" s="57"/>
      <c r="O197" s="63"/>
      <c r="P197" s="63"/>
      <c r="Q197" s="63"/>
      <c r="R197" s="63"/>
      <c r="S197" s="63"/>
      <c r="T197" s="63"/>
      <c r="U197" s="63"/>
      <c r="V197" s="63"/>
    </row>
    <row r="198" customFormat="false" ht="9" hidden="false" customHeight="true" outlineLevel="0" collapsed="false">
      <c r="A198" s="25" t="s">
        <v>271</v>
      </c>
      <c r="B198" s="57" t="n">
        <v>622</v>
      </c>
      <c r="C198" s="57"/>
      <c r="D198" s="57" t="n">
        <v>3050</v>
      </c>
      <c r="E198" s="61" t="s">
        <v>113</v>
      </c>
      <c r="F198" s="57" t="n">
        <v>1460</v>
      </c>
      <c r="G198" s="57" t="n">
        <v>1428</v>
      </c>
      <c r="H198" s="57"/>
      <c r="I198" s="57" t="n">
        <v>4182</v>
      </c>
      <c r="J198" s="57"/>
      <c r="K198" s="57" t="n">
        <v>622</v>
      </c>
      <c r="L198" s="57"/>
      <c r="M198" s="57" t="n">
        <v>173</v>
      </c>
      <c r="N198" s="57"/>
      <c r="O198" s="63"/>
      <c r="P198" s="63"/>
      <c r="Q198" s="63"/>
      <c r="R198" s="63"/>
      <c r="S198" s="63"/>
      <c r="T198" s="63"/>
      <c r="U198" s="63"/>
      <c r="V198" s="63"/>
    </row>
    <row r="199" customFormat="false" ht="9" hidden="false" customHeight="true" outlineLevel="0" collapsed="false">
      <c r="A199" s="25" t="s">
        <v>272</v>
      </c>
      <c r="B199" s="57" t="n">
        <v>4274</v>
      </c>
      <c r="C199" s="57"/>
      <c r="D199" s="57" t="n">
        <v>2150</v>
      </c>
      <c r="E199" s="61" t="s">
        <v>113</v>
      </c>
      <c r="F199" s="57" t="n">
        <v>4182</v>
      </c>
      <c r="G199" s="57" t="n">
        <v>276</v>
      </c>
      <c r="H199" s="57"/>
      <c r="I199" s="57" t="n">
        <v>2234</v>
      </c>
      <c r="J199" s="57"/>
      <c r="K199" s="57" t="n">
        <v>1173</v>
      </c>
      <c r="L199" s="57"/>
      <c r="M199" s="57" t="n">
        <v>173</v>
      </c>
      <c r="N199" s="57"/>
      <c r="O199" s="63"/>
      <c r="P199" s="63"/>
      <c r="Q199" s="63"/>
      <c r="R199" s="63"/>
      <c r="S199" s="63"/>
      <c r="T199" s="63"/>
      <c r="U199" s="63"/>
      <c r="V199" s="63"/>
    </row>
    <row r="200" customFormat="false" ht="9" hidden="false" customHeight="true" outlineLevel="0" collapsed="false">
      <c r="A200" s="25" t="s">
        <v>273</v>
      </c>
      <c r="B200" s="57" t="n">
        <v>724</v>
      </c>
      <c r="C200" s="57"/>
      <c r="D200" s="57" t="n">
        <v>938</v>
      </c>
      <c r="E200" s="61" t="s">
        <v>113</v>
      </c>
      <c r="F200" s="57" t="n">
        <v>3254</v>
      </c>
      <c r="G200" s="57" t="n">
        <v>250</v>
      </c>
      <c r="H200" s="57"/>
      <c r="I200" s="57" t="n">
        <v>3261</v>
      </c>
      <c r="J200" s="57"/>
      <c r="K200" s="57" t="n">
        <v>2035</v>
      </c>
      <c r="L200" s="57"/>
      <c r="M200" s="57" t="n">
        <v>122</v>
      </c>
      <c r="N200" s="57"/>
      <c r="O200" s="63"/>
      <c r="P200" s="63"/>
      <c r="Q200" s="63"/>
      <c r="R200" s="63"/>
      <c r="S200" s="63"/>
      <c r="T200" s="63"/>
      <c r="U200" s="63"/>
      <c r="V200" s="63"/>
    </row>
    <row r="201" customFormat="false" ht="9" hidden="false" customHeight="true" outlineLevel="0" collapsed="false">
      <c r="A201" s="25" t="s">
        <v>274</v>
      </c>
      <c r="B201" s="57" t="n">
        <v>3213</v>
      </c>
      <c r="C201" s="57"/>
      <c r="D201" s="57" t="n">
        <v>535</v>
      </c>
      <c r="E201" s="61" t="s">
        <v>113</v>
      </c>
      <c r="F201" s="57" t="n">
        <v>9352</v>
      </c>
      <c r="G201" s="57" t="n">
        <v>657</v>
      </c>
      <c r="H201" s="57"/>
      <c r="I201" s="57" t="n">
        <v>5000</v>
      </c>
      <c r="J201" s="57"/>
      <c r="K201" s="57" t="n">
        <v>347</v>
      </c>
      <c r="L201" s="57"/>
      <c r="M201" s="61" t="s">
        <v>113</v>
      </c>
      <c r="N201" s="57"/>
      <c r="O201" s="63"/>
      <c r="P201" s="63"/>
      <c r="Q201" s="63"/>
      <c r="R201" s="63"/>
      <c r="S201" s="63"/>
      <c r="T201" s="63"/>
      <c r="U201" s="63"/>
      <c r="V201" s="63"/>
    </row>
    <row r="202" customFormat="false" ht="9" hidden="false" customHeight="true" outlineLevel="0" collapsed="false">
      <c r="A202" s="25" t="s">
        <v>275</v>
      </c>
      <c r="B202" s="57" t="n">
        <v>1142</v>
      </c>
      <c r="C202" s="57"/>
      <c r="D202" s="57" t="n">
        <v>1225</v>
      </c>
      <c r="E202" s="61" t="s">
        <v>113</v>
      </c>
      <c r="F202" s="57" t="n">
        <v>6946</v>
      </c>
      <c r="G202" s="57" t="n">
        <v>327</v>
      </c>
      <c r="H202" s="57"/>
      <c r="I202" s="57" t="n">
        <v>4651</v>
      </c>
      <c r="J202" s="57"/>
      <c r="K202" s="57" t="n">
        <v>530</v>
      </c>
      <c r="L202" s="57"/>
      <c r="M202" s="61" t="s">
        <v>113</v>
      </c>
      <c r="N202" s="57"/>
      <c r="O202" s="63"/>
      <c r="P202" s="63"/>
      <c r="Q202" s="63"/>
      <c r="R202" s="63"/>
      <c r="S202" s="63"/>
      <c r="T202" s="63"/>
      <c r="U202" s="63"/>
      <c r="V202" s="63"/>
    </row>
    <row r="203" customFormat="false" ht="9" hidden="false" customHeight="true" outlineLevel="0" collapsed="false">
      <c r="A203" s="25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</row>
    <row r="204" customFormat="false" ht="9" hidden="false" customHeight="true" outlineLevel="0" collapsed="false">
      <c r="A204" s="25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</row>
    <row r="205" customFormat="false" ht="9" hidden="false" customHeight="true" outlineLevel="0" collapsed="false">
      <c r="A205" s="25" t="s">
        <v>276</v>
      </c>
      <c r="B205" s="57" t="n">
        <f aca="false">SUM(B208:B239)</f>
        <v>83593</v>
      </c>
      <c r="C205" s="57"/>
      <c r="D205" s="57" t="n">
        <f aca="false">SUM(D208:D239)</f>
        <v>418427</v>
      </c>
      <c r="E205" s="57" t="n">
        <f aca="false">SUM(E208:E239)</f>
        <v>101065</v>
      </c>
      <c r="F205" s="57" t="n">
        <f aca="false">SUM(F208:F239)</f>
        <v>292560</v>
      </c>
      <c r="G205" s="57" t="n">
        <f aca="false">SUM(G208:G239)</f>
        <v>31516</v>
      </c>
      <c r="H205" s="57"/>
      <c r="I205" s="57" t="n">
        <f aca="false">SUM(I208:I239)</f>
        <v>19601326</v>
      </c>
      <c r="J205" s="57"/>
      <c r="K205" s="57" t="n">
        <f aca="false">SUM(K208:K239)</f>
        <v>27208</v>
      </c>
      <c r="L205" s="57"/>
      <c r="M205" s="57" t="n">
        <f aca="false">SUM(M208:M239)</f>
        <v>5453</v>
      </c>
      <c r="N205" s="61"/>
    </row>
    <row r="206" customFormat="false" ht="9" hidden="false" customHeight="true" outlineLevel="0" collapsed="false">
      <c r="A206" s="25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9" hidden="false" customHeight="true" outlineLevel="0" collapsed="false">
      <c r="A207" s="25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</row>
    <row r="208" customFormat="false" ht="9" hidden="false" customHeight="true" outlineLevel="0" collapsed="false">
      <c r="A208" s="25" t="s">
        <v>277</v>
      </c>
      <c r="B208" s="57" t="n">
        <v>3920</v>
      </c>
      <c r="C208" s="57"/>
      <c r="D208" s="57" t="n">
        <v>7532</v>
      </c>
      <c r="E208" s="57" t="n">
        <v>3100</v>
      </c>
      <c r="F208" s="57" t="n">
        <v>7789</v>
      </c>
      <c r="G208" s="61" t="n">
        <v>1886</v>
      </c>
      <c r="H208" s="57"/>
      <c r="I208" s="57" t="n">
        <v>10261</v>
      </c>
      <c r="J208" s="57"/>
      <c r="K208" s="57" t="n">
        <v>518</v>
      </c>
      <c r="L208" s="57"/>
      <c r="M208" s="57" t="n">
        <v>357</v>
      </c>
      <c r="N208" s="57"/>
    </row>
    <row r="209" customFormat="false" ht="9" hidden="false" customHeight="true" outlineLevel="0" collapsed="false">
      <c r="A209" s="25" t="s">
        <v>278</v>
      </c>
      <c r="B209" s="57" t="n">
        <v>1132</v>
      </c>
      <c r="C209" s="57"/>
      <c r="D209" s="57" t="n">
        <v>1923</v>
      </c>
      <c r="E209" s="57" t="n">
        <v>520</v>
      </c>
      <c r="F209" s="57" t="n">
        <v>20488</v>
      </c>
      <c r="G209" s="61" t="n">
        <v>398</v>
      </c>
      <c r="H209" s="57"/>
      <c r="I209" s="57" t="n">
        <v>3482</v>
      </c>
      <c r="J209" s="57"/>
      <c r="K209" s="57" t="n">
        <v>255</v>
      </c>
      <c r="L209" s="57"/>
      <c r="M209" s="61" t="s">
        <v>113</v>
      </c>
      <c r="N209" s="57"/>
    </row>
    <row r="210" customFormat="false" ht="9" hidden="false" customHeight="true" outlineLevel="0" collapsed="false">
      <c r="A210" s="25" t="s">
        <v>279</v>
      </c>
      <c r="B210" s="57" t="n">
        <v>3500</v>
      </c>
      <c r="C210" s="57"/>
      <c r="D210" s="57" t="n">
        <v>2925</v>
      </c>
      <c r="E210" s="57" t="n">
        <v>1320</v>
      </c>
      <c r="F210" s="57" t="n">
        <v>350</v>
      </c>
      <c r="G210" s="61" t="n">
        <v>204</v>
      </c>
      <c r="H210" s="57"/>
      <c r="I210" s="57" t="n">
        <v>555200</v>
      </c>
      <c r="J210" s="57"/>
      <c r="K210" s="57" t="n">
        <v>612</v>
      </c>
      <c r="L210" s="57"/>
      <c r="M210" s="57" t="n">
        <v>300</v>
      </c>
      <c r="N210" s="57"/>
    </row>
    <row r="211" customFormat="false" ht="9" hidden="false" customHeight="true" outlineLevel="0" collapsed="false">
      <c r="A211" s="25" t="s">
        <v>280</v>
      </c>
      <c r="B211" s="57" t="n">
        <v>903</v>
      </c>
      <c r="C211" s="57"/>
      <c r="D211" s="57" t="n">
        <v>1079</v>
      </c>
      <c r="E211" s="61" t="n">
        <v>60</v>
      </c>
      <c r="F211" s="57" t="n">
        <v>11200</v>
      </c>
      <c r="G211" s="61" t="n">
        <v>228</v>
      </c>
      <c r="H211" s="57"/>
      <c r="I211" s="57" t="n">
        <v>2540</v>
      </c>
      <c r="J211" s="57"/>
      <c r="K211" s="57" t="n">
        <v>204</v>
      </c>
      <c r="L211" s="57"/>
      <c r="M211" s="61" t="s">
        <v>113</v>
      </c>
      <c r="N211" s="57"/>
    </row>
    <row r="212" customFormat="false" ht="9" hidden="false" customHeight="true" outlineLevel="0" collapsed="false">
      <c r="A212" s="25" t="s">
        <v>281</v>
      </c>
      <c r="B212" s="57" t="n">
        <v>320</v>
      </c>
      <c r="C212" s="57"/>
      <c r="D212" s="57" t="n">
        <v>2075</v>
      </c>
      <c r="E212" s="61" t="n">
        <v>520</v>
      </c>
      <c r="F212" s="57" t="n">
        <v>466</v>
      </c>
      <c r="G212" s="61" t="n">
        <v>475</v>
      </c>
      <c r="H212" s="57"/>
      <c r="I212" s="57" t="n">
        <v>4843</v>
      </c>
      <c r="J212" s="57"/>
      <c r="K212" s="57" t="n">
        <v>255</v>
      </c>
      <c r="L212" s="57"/>
      <c r="M212" s="57" t="n">
        <v>71</v>
      </c>
      <c r="N212" s="57"/>
    </row>
    <row r="213" customFormat="false" ht="9" hidden="false" customHeight="true" outlineLevel="0" collapsed="false">
      <c r="A213" s="28" t="s">
        <v>282</v>
      </c>
      <c r="B213" s="57" t="n">
        <v>109</v>
      </c>
      <c r="C213" s="57"/>
      <c r="D213" s="57" t="n">
        <v>43</v>
      </c>
      <c r="E213" s="61" t="n">
        <v>10</v>
      </c>
      <c r="F213" s="57" t="n">
        <v>270</v>
      </c>
      <c r="G213" s="61" t="n">
        <v>53</v>
      </c>
      <c r="H213" s="57"/>
      <c r="I213" s="57" t="n">
        <v>2550</v>
      </c>
      <c r="J213" s="57"/>
      <c r="K213" s="57" t="n">
        <v>15</v>
      </c>
      <c r="L213" s="57"/>
      <c r="M213" s="61" t="s">
        <v>113</v>
      </c>
      <c r="N213" s="57"/>
    </row>
    <row r="214" customFormat="false" ht="9" hidden="false" customHeight="true" outlineLevel="0" collapsed="false">
      <c r="A214" s="25" t="s">
        <v>283</v>
      </c>
      <c r="B214" s="57" t="n">
        <v>2351</v>
      </c>
      <c r="C214" s="57"/>
      <c r="D214" s="57" t="n">
        <v>1654</v>
      </c>
      <c r="E214" s="57" t="n">
        <v>3998</v>
      </c>
      <c r="F214" s="57" t="n">
        <v>11628</v>
      </c>
      <c r="G214" s="61" t="n">
        <v>1943</v>
      </c>
      <c r="H214" s="57"/>
      <c r="I214" s="57" t="n">
        <v>13642</v>
      </c>
      <c r="J214" s="57"/>
      <c r="K214" s="57" t="n">
        <v>612</v>
      </c>
      <c r="L214" s="57"/>
      <c r="M214" s="57" t="n">
        <v>61</v>
      </c>
      <c r="N214" s="57"/>
    </row>
    <row r="215" customFormat="false" ht="9" hidden="false" customHeight="true" outlineLevel="0" collapsed="false">
      <c r="A215" s="25" t="s">
        <v>284</v>
      </c>
      <c r="B215" s="57" t="n">
        <v>703</v>
      </c>
      <c r="C215" s="57"/>
      <c r="D215" s="57" t="n">
        <v>530</v>
      </c>
      <c r="E215" s="61" t="n">
        <v>1873</v>
      </c>
      <c r="F215" s="57" t="n">
        <v>8834</v>
      </c>
      <c r="G215" s="61" t="n">
        <v>892</v>
      </c>
      <c r="H215" s="57"/>
      <c r="I215" s="57" t="n">
        <v>5324</v>
      </c>
      <c r="J215" s="57"/>
      <c r="K215" s="57" t="n">
        <v>306</v>
      </c>
      <c r="L215" s="57"/>
      <c r="M215" s="57" t="n">
        <v>71</v>
      </c>
      <c r="N215" s="57"/>
    </row>
    <row r="216" customFormat="false" ht="9" hidden="false" customHeight="true" outlineLevel="0" collapsed="false">
      <c r="A216" s="25" t="s">
        <v>285</v>
      </c>
      <c r="B216" s="57" t="n">
        <v>1983</v>
      </c>
      <c r="C216" s="57"/>
      <c r="D216" s="57" t="n">
        <v>2932</v>
      </c>
      <c r="E216" s="57" t="n">
        <v>3187</v>
      </c>
      <c r="F216" s="57" t="n">
        <v>3183</v>
      </c>
      <c r="G216" s="61" t="n">
        <v>752</v>
      </c>
      <c r="H216" s="57"/>
      <c r="I216" s="57" t="n">
        <v>327173</v>
      </c>
      <c r="J216" s="57"/>
      <c r="K216" s="57" t="n">
        <v>1530</v>
      </c>
      <c r="L216" s="57"/>
      <c r="M216" s="57" t="n">
        <v>200</v>
      </c>
      <c r="N216" s="57"/>
    </row>
    <row r="217" customFormat="false" ht="9" hidden="false" customHeight="true" outlineLevel="0" collapsed="false">
      <c r="A217" s="25" t="s">
        <v>286</v>
      </c>
      <c r="B217" s="57" t="n">
        <v>1436</v>
      </c>
      <c r="C217" s="57"/>
      <c r="D217" s="57" t="n">
        <v>2325</v>
      </c>
      <c r="E217" s="57" t="n">
        <v>2650</v>
      </c>
      <c r="F217" s="57" t="n">
        <v>12625</v>
      </c>
      <c r="G217" s="61" t="n">
        <v>1216</v>
      </c>
      <c r="H217" s="57"/>
      <c r="I217" s="57" t="n">
        <v>14382</v>
      </c>
      <c r="J217" s="57"/>
      <c r="K217" s="57" t="n">
        <v>306</v>
      </c>
      <c r="L217" s="57"/>
      <c r="M217" s="61" t="s">
        <v>113</v>
      </c>
      <c r="N217" s="57"/>
    </row>
    <row r="218" customFormat="false" ht="9" hidden="false" customHeight="true" outlineLevel="0" collapsed="false">
      <c r="A218" s="25" t="s">
        <v>287</v>
      </c>
      <c r="B218" s="57" t="n">
        <v>800</v>
      </c>
      <c r="C218" s="57"/>
      <c r="D218" s="57" t="n">
        <v>873</v>
      </c>
      <c r="E218" s="61" t="n">
        <v>70</v>
      </c>
      <c r="F218" s="57" t="n">
        <v>11179</v>
      </c>
      <c r="G218" s="61" t="n">
        <v>693</v>
      </c>
      <c r="H218" s="57"/>
      <c r="I218" s="57" t="n">
        <v>4847</v>
      </c>
      <c r="J218" s="57"/>
      <c r="K218" s="57" t="n">
        <v>204</v>
      </c>
      <c r="L218" s="57"/>
      <c r="M218" s="61" t="s">
        <v>113</v>
      </c>
      <c r="N218" s="57"/>
    </row>
    <row r="219" customFormat="false" ht="9" hidden="false" customHeight="true" outlineLevel="0" collapsed="false">
      <c r="A219" s="25" t="s">
        <v>288</v>
      </c>
      <c r="B219" s="57" t="n">
        <v>758</v>
      </c>
      <c r="C219" s="57"/>
      <c r="D219" s="57" t="n">
        <v>950</v>
      </c>
      <c r="E219" s="61" t="n">
        <v>50</v>
      </c>
      <c r="F219" s="57" t="n">
        <v>9720</v>
      </c>
      <c r="G219" s="61" t="n">
        <v>75</v>
      </c>
      <c r="H219" s="57"/>
      <c r="I219" s="57" t="n">
        <v>2774</v>
      </c>
      <c r="J219" s="57"/>
      <c r="K219" s="57" t="n">
        <v>135</v>
      </c>
      <c r="L219" s="57"/>
      <c r="M219" s="61" t="s">
        <v>113</v>
      </c>
      <c r="N219" s="57"/>
    </row>
    <row r="220" customFormat="false" ht="9" hidden="false" customHeight="true" outlineLevel="0" collapsed="false">
      <c r="A220" s="25" t="s">
        <v>289</v>
      </c>
      <c r="B220" s="57" t="n">
        <v>270</v>
      </c>
      <c r="C220" s="57"/>
      <c r="D220" s="57" t="n">
        <v>570</v>
      </c>
      <c r="E220" s="61" t="n">
        <v>210</v>
      </c>
      <c r="F220" s="57" t="n">
        <v>519</v>
      </c>
      <c r="G220" s="61" t="n">
        <v>204</v>
      </c>
      <c r="H220" s="57"/>
      <c r="I220" s="57" t="n">
        <v>8480</v>
      </c>
      <c r="J220" s="57"/>
      <c r="K220" s="57" t="n">
        <v>561</v>
      </c>
      <c r="L220" s="57"/>
      <c r="M220" s="57" t="n">
        <v>31</v>
      </c>
      <c r="N220" s="57"/>
    </row>
    <row r="221" customFormat="false" ht="9" hidden="false" customHeight="true" outlineLevel="0" collapsed="false">
      <c r="A221" s="25" t="s">
        <v>290</v>
      </c>
      <c r="B221" s="57" t="n">
        <v>701</v>
      </c>
      <c r="C221" s="57"/>
      <c r="D221" s="57" t="n">
        <v>906</v>
      </c>
      <c r="E221" s="57" t="n">
        <v>1841</v>
      </c>
      <c r="F221" s="57" t="n">
        <v>9920</v>
      </c>
      <c r="G221" s="61" t="n">
        <v>391</v>
      </c>
      <c r="H221" s="57"/>
      <c r="I221" s="57" t="n">
        <v>8670</v>
      </c>
      <c r="J221" s="57"/>
      <c r="K221" s="57" t="n">
        <v>459</v>
      </c>
      <c r="L221" s="57"/>
      <c r="M221" s="57" t="n">
        <v>55</v>
      </c>
      <c r="N221" s="57"/>
    </row>
    <row r="222" customFormat="false" ht="9" hidden="false" customHeight="true" outlineLevel="0" collapsed="false">
      <c r="A222" s="25" t="s">
        <v>291</v>
      </c>
      <c r="B222" s="57" t="n">
        <v>7910</v>
      </c>
      <c r="C222" s="57"/>
      <c r="D222" s="57" t="n">
        <v>16587</v>
      </c>
      <c r="E222" s="57" t="n">
        <v>5802</v>
      </c>
      <c r="F222" s="57" t="n">
        <v>19813</v>
      </c>
      <c r="G222" s="61" t="n">
        <v>2796</v>
      </c>
      <c r="H222" s="57"/>
      <c r="I222" s="57" t="n">
        <v>2886636</v>
      </c>
      <c r="J222" s="57"/>
      <c r="K222" s="57" t="n">
        <v>831</v>
      </c>
      <c r="L222" s="57"/>
      <c r="M222" s="57" t="n">
        <v>326</v>
      </c>
      <c r="N222" s="57"/>
    </row>
    <row r="223" customFormat="false" ht="9" hidden="false" customHeight="true" outlineLevel="0" collapsed="false">
      <c r="A223" s="25" t="s">
        <v>292</v>
      </c>
      <c r="B223" s="57" t="n">
        <v>2698</v>
      </c>
      <c r="C223" s="57"/>
      <c r="D223" s="57" t="n">
        <v>5720</v>
      </c>
      <c r="E223" s="57" t="n">
        <v>7820</v>
      </c>
      <c r="F223" s="57" t="n">
        <v>12156</v>
      </c>
      <c r="G223" s="61" t="n">
        <v>2943</v>
      </c>
      <c r="H223" s="57"/>
      <c r="I223" s="57" t="n">
        <v>10424</v>
      </c>
      <c r="J223" s="57"/>
      <c r="K223" s="57" t="n">
        <v>459</v>
      </c>
      <c r="L223" s="57"/>
      <c r="M223" s="57" t="n">
        <v>153</v>
      </c>
      <c r="N223" s="57"/>
    </row>
    <row r="224" customFormat="false" ht="9" hidden="false" customHeight="true" outlineLevel="0" collapsed="false">
      <c r="A224" s="25" t="s">
        <v>293</v>
      </c>
      <c r="B224" s="57" t="n">
        <v>1150</v>
      </c>
      <c r="C224" s="57"/>
      <c r="D224" s="57" t="n">
        <v>1166</v>
      </c>
      <c r="E224" s="61" t="n">
        <v>1688</v>
      </c>
      <c r="F224" s="57" t="n">
        <v>508</v>
      </c>
      <c r="G224" s="61" t="n">
        <v>952</v>
      </c>
      <c r="H224" s="57"/>
      <c r="I224" s="57" t="n">
        <v>8166</v>
      </c>
      <c r="J224" s="57"/>
      <c r="K224" s="57" t="n">
        <v>255</v>
      </c>
      <c r="L224" s="57"/>
      <c r="M224" s="57" t="n">
        <v>70</v>
      </c>
      <c r="N224" s="57"/>
    </row>
    <row r="225" customFormat="false" ht="9" hidden="false" customHeight="true" outlineLevel="0" collapsed="false">
      <c r="A225" s="25" t="s">
        <v>294</v>
      </c>
      <c r="B225" s="57" t="n">
        <v>822</v>
      </c>
      <c r="C225" s="57"/>
      <c r="D225" s="57" t="n">
        <v>710</v>
      </c>
      <c r="E225" s="61" t="n">
        <v>50</v>
      </c>
      <c r="F225" s="57" t="n">
        <v>4212</v>
      </c>
      <c r="G225" s="61" t="n">
        <v>63</v>
      </c>
      <c r="H225" s="57"/>
      <c r="I225" s="57" t="n">
        <v>3060</v>
      </c>
      <c r="J225" s="57"/>
      <c r="K225" s="57" t="n">
        <v>201</v>
      </c>
      <c r="L225" s="57"/>
      <c r="M225" s="61" t="s">
        <v>113</v>
      </c>
      <c r="N225" s="57"/>
    </row>
    <row r="226" customFormat="false" ht="9" hidden="false" customHeight="true" outlineLevel="0" collapsed="false">
      <c r="A226" s="25" t="s">
        <v>295</v>
      </c>
      <c r="B226" s="57" t="n">
        <v>359</v>
      </c>
      <c r="C226" s="57"/>
      <c r="D226" s="57" t="n">
        <v>5433</v>
      </c>
      <c r="E226" s="61" t="n">
        <v>306</v>
      </c>
      <c r="F226" s="57" t="n">
        <v>208</v>
      </c>
      <c r="G226" s="61" t="n">
        <v>700</v>
      </c>
      <c r="H226" s="57"/>
      <c r="I226" s="57" t="n">
        <v>3072285</v>
      </c>
      <c r="J226" s="57"/>
      <c r="K226" s="57" t="n">
        <v>510</v>
      </c>
      <c r="L226" s="57"/>
      <c r="M226" s="57" t="n">
        <v>92</v>
      </c>
      <c r="N226" s="57"/>
    </row>
    <row r="227" customFormat="false" ht="9" hidden="false" customHeight="true" outlineLevel="0" collapsed="false">
      <c r="A227" s="28" t="s">
        <v>296</v>
      </c>
      <c r="B227" s="57" t="n">
        <v>58</v>
      </c>
      <c r="C227" s="57"/>
      <c r="D227" s="57" t="n">
        <v>31</v>
      </c>
      <c r="E227" s="61" t="n">
        <v>30</v>
      </c>
      <c r="F227" s="57" t="n">
        <v>582</v>
      </c>
      <c r="G227" s="61" t="n">
        <v>71</v>
      </c>
      <c r="H227" s="57"/>
      <c r="I227" s="57" t="n">
        <v>681</v>
      </c>
      <c r="J227" s="57"/>
      <c r="K227" s="57" t="n">
        <v>71</v>
      </c>
      <c r="L227" s="57"/>
      <c r="M227" s="61" t="s">
        <v>113</v>
      </c>
      <c r="N227" s="57"/>
    </row>
    <row r="228" customFormat="false" ht="9" hidden="false" customHeight="true" outlineLevel="0" collapsed="false">
      <c r="A228" s="25" t="s">
        <v>297</v>
      </c>
      <c r="B228" s="57" t="n">
        <v>7173</v>
      </c>
      <c r="C228" s="57"/>
      <c r="D228" s="57" t="n">
        <v>1675</v>
      </c>
      <c r="E228" s="57" t="n">
        <v>970</v>
      </c>
      <c r="F228" s="57" t="n">
        <v>21944</v>
      </c>
      <c r="G228" s="61" t="n">
        <v>537</v>
      </c>
      <c r="H228" s="57"/>
      <c r="I228" s="57" t="n">
        <v>9078</v>
      </c>
      <c r="J228" s="57"/>
      <c r="K228" s="57" t="n">
        <v>408</v>
      </c>
      <c r="L228" s="57"/>
      <c r="M228" s="61" t="s">
        <v>113</v>
      </c>
      <c r="N228" s="57"/>
    </row>
    <row r="229" customFormat="false" ht="9" hidden="false" customHeight="true" outlineLevel="0" collapsed="false">
      <c r="A229" s="25" t="s">
        <v>298</v>
      </c>
      <c r="B229" s="57" t="n">
        <v>2120</v>
      </c>
      <c r="C229" s="57"/>
      <c r="D229" s="57" t="n">
        <v>1350</v>
      </c>
      <c r="E229" s="61" t="n">
        <v>1855</v>
      </c>
      <c r="F229" s="57" t="n">
        <v>579</v>
      </c>
      <c r="G229" s="61" t="n">
        <v>591</v>
      </c>
      <c r="H229" s="57"/>
      <c r="I229" s="57" t="n">
        <v>600</v>
      </c>
      <c r="J229" s="57"/>
      <c r="K229" s="57" t="n">
        <v>550</v>
      </c>
      <c r="L229" s="57"/>
      <c r="M229" s="57" t="n">
        <v>30</v>
      </c>
      <c r="N229" s="57"/>
    </row>
    <row r="230" customFormat="false" ht="9" hidden="false" customHeight="true" outlineLevel="0" collapsed="false">
      <c r="A230" s="25" t="s">
        <v>299</v>
      </c>
      <c r="B230" s="57" t="n">
        <v>12950</v>
      </c>
      <c r="C230" s="57"/>
      <c r="D230" s="57" t="n">
        <v>116628</v>
      </c>
      <c r="E230" s="57" t="n">
        <v>13219</v>
      </c>
      <c r="F230" s="57" t="n">
        <v>12960</v>
      </c>
      <c r="G230" s="61" t="n">
        <v>2610</v>
      </c>
      <c r="H230" s="57"/>
      <c r="I230" s="57" t="n">
        <v>5426630</v>
      </c>
      <c r="J230" s="57"/>
      <c r="K230" s="57" t="n">
        <v>6120</v>
      </c>
      <c r="L230" s="57"/>
      <c r="M230" s="57" t="n">
        <v>250</v>
      </c>
      <c r="N230" s="57"/>
    </row>
    <row r="231" customFormat="false" ht="9" hidden="false" customHeight="true" outlineLevel="0" collapsed="false">
      <c r="A231" s="25" t="s">
        <v>300</v>
      </c>
      <c r="B231" s="57" t="n">
        <v>2985</v>
      </c>
      <c r="C231" s="57"/>
      <c r="D231" s="57" t="n">
        <v>141520</v>
      </c>
      <c r="E231" s="57" t="n">
        <v>13888</v>
      </c>
      <c r="F231" s="57" t="n">
        <v>28816</v>
      </c>
      <c r="G231" s="61" t="n">
        <v>1299</v>
      </c>
      <c r="H231" s="57"/>
      <c r="I231" s="57" t="n">
        <v>1800150</v>
      </c>
      <c r="J231" s="57"/>
      <c r="K231" s="57" t="n">
        <v>1530</v>
      </c>
      <c r="L231" s="57"/>
      <c r="M231" s="57" t="n">
        <v>765</v>
      </c>
      <c r="N231" s="57"/>
    </row>
    <row r="232" customFormat="false" ht="9" hidden="false" customHeight="true" outlineLevel="0" collapsed="false">
      <c r="A232" s="25" t="s">
        <v>301</v>
      </c>
      <c r="B232" s="57" t="n">
        <v>3200</v>
      </c>
      <c r="C232" s="57"/>
      <c r="D232" s="57" t="n">
        <v>1048</v>
      </c>
      <c r="E232" s="57" t="n">
        <v>1315</v>
      </c>
      <c r="F232" s="57" t="n">
        <v>1834</v>
      </c>
      <c r="G232" s="61" t="n">
        <v>1621</v>
      </c>
      <c r="H232" s="57"/>
      <c r="I232" s="57" t="n">
        <v>12500</v>
      </c>
      <c r="J232" s="57"/>
      <c r="K232" s="57" t="n">
        <v>1071</v>
      </c>
      <c r="L232" s="57"/>
      <c r="M232" s="57" t="n">
        <v>408</v>
      </c>
      <c r="N232" s="57"/>
    </row>
    <row r="233" customFormat="false" ht="9" hidden="false" customHeight="true" outlineLevel="0" collapsed="false">
      <c r="A233" s="25" t="s">
        <v>302</v>
      </c>
      <c r="B233" s="57" t="n">
        <v>2532</v>
      </c>
      <c r="C233" s="57"/>
      <c r="D233" s="57" t="n">
        <v>1220</v>
      </c>
      <c r="E233" s="57" t="n">
        <v>1042</v>
      </c>
      <c r="F233" s="57" t="n">
        <v>1022</v>
      </c>
      <c r="G233" s="61" t="n">
        <v>510</v>
      </c>
      <c r="H233" s="57"/>
      <c r="I233" s="57" t="n">
        <v>1122836</v>
      </c>
      <c r="J233" s="57"/>
      <c r="K233" s="57" t="n">
        <v>204</v>
      </c>
      <c r="L233" s="57"/>
      <c r="M233" s="57" t="n">
        <v>300</v>
      </c>
      <c r="N233" s="57"/>
    </row>
    <row r="234" customFormat="false" ht="9" hidden="false" customHeight="true" outlineLevel="0" collapsed="false">
      <c r="A234" s="25" t="s">
        <v>303</v>
      </c>
      <c r="B234" s="57" t="n">
        <v>6395</v>
      </c>
      <c r="C234" s="57"/>
      <c r="D234" s="57" t="n">
        <v>50000</v>
      </c>
      <c r="E234" s="57" t="n">
        <v>12500</v>
      </c>
      <c r="F234" s="57" t="n">
        <v>22772</v>
      </c>
      <c r="G234" s="61" t="n">
        <v>3233</v>
      </c>
      <c r="H234" s="57"/>
      <c r="I234" s="57" t="n">
        <v>1825550</v>
      </c>
      <c r="J234" s="57"/>
      <c r="K234" s="57" t="n">
        <v>2856</v>
      </c>
      <c r="L234" s="57"/>
      <c r="M234" s="57" t="n">
        <v>520</v>
      </c>
      <c r="N234" s="57"/>
    </row>
    <row r="235" customFormat="false" ht="9" hidden="false" customHeight="true" outlineLevel="0" collapsed="false">
      <c r="A235" s="25" t="s">
        <v>304</v>
      </c>
      <c r="B235" s="57" t="n">
        <v>2123</v>
      </c>
      <c r="C235" s="57"/>
      <c r="D235" s="57" t="n">
        <v>1198</v>
      </c>
      <c r="E235" s="57" t="n">
        <v>1816</v>
      </c>
      <c r="F235" s="57" t="n">
        <v>1820</v>
      </c>
      <c r="G235" s="61" t="n">
        <v>510</v>
      </c>
      <c r="H235" s="57"/>
      <c r="I235" s="57" t="n">
        <v>13515</v>
      </c>
      <c r="J235" s="57"/>
      <c r="K235" s="57" t="n">
        <v>102</v>
      </c>
      <c r="L235" s="57"/>
      <c r="M235" s="57" t="n">
        <v>100</v>
      </c>
      <c r="N235" s="57"/>
    </row>
    <row r="236" customFormat="false" ht="9" hidden="false" customHeight="true" outlineLevel="0" collapsed="false">
      <c r="A236" s="25" t="s">
        <v>305</v>
      </c>
      <c r="B236" s="57" t="n">
        <v>6920</v>
      </c>
      <c r="C236" s="57"/>
      <c r="D236" s="57" t="n">
        <v>23428</v>
      </c>
      <c r="E236" s="57" t="n">
        <v>10820</v>
      </c>
      <c r="F236" s="57" t="n">
        <v>10971</v>
      </c>
      <c r="G236" s="61" t="n">
        <v>1333</v>
      </c>
      <c r="H236" s="57"/>
      <c r="I236" s="57" t="n">
        <v>2240285</v>
      </c>
      <c r="J236" s="57"/>
      <c r="K236" s="57" t="n">
        <v>5304</v>
      </c>
      <c r="L236" s="57"/>
      <c r="M236" s="57" t="n">
        <v>648</v>
      </c>
      <c r="N236" s="57"/>
    </row>
    <row r="237" customFormat="false" ht="9" hidden="false" customHeight="true" outlineLevel="0" collapsed="false">
      <c r="A237" s="25" t="s">
        <v>306</v>
      </c>
      <c r="B237" s="57" t="n">
        <v>1100</v>
      </c>
      <c r="C237" s="57"/>
      <c r="D237" s="57" t="n">
        <v>1130</v>
      </c>
      <c r="E237" s="57" t="n">
        <v>2974</v>
      </c>
      <c r="F237" s="57" t="n">
        <v>12847</v>
      </c>
      <c r="G237" s="61" t="n">
        <v>422</v>
      </c>
      <c r="H237" s="57"/>
      <c r="I237" s="57" t="n">
        <v>50230</v>
      </c>
      <c r="J237" s="57"/>
      <c r="K237" s="57" t="n">
        <v>255</v>
      </c>
      <c r="L237" s="57"/>
      <c r="M237" s="57" t="n">
        <v>306</v>
      </c>
      <c r="N237" s="57"/>
    </row>
    <row r="238" customFormat="false" ht="9" hidden="false" customHeight="true" outlineLevel="0" collapsed="false">
      <c r="A238" s="25" t="s">
        <v>307</v>
      </c>
      <c r="B238" s="57" t="n">
        <v>1110</v>
      </c>
      <c r="C238" s="57"/>
      <c r="D238" s="57" t="n">
        <v>22746</v>
      </c>
      <c r="E238" s="57" t="n">
        <v>3720</v>
      </c>
      <c r="F238" s="57" t="n">
        <v>6005</v>
      </c>
      <c r="G238" s="61" t="n">
        <v>1493</v>
      </c>
      <c r="H238" s="57"/>
      <c r="I238" s="57" t="n">
        <v>151472</v>
      </c>
      <c r="J238" s="57"/>
      <c r="K238" s="57" t="n">
        <v>285</v>
      </c>
      <c r="L238" s="57"/>
      <c r="M238" s="57" t="n">
        <v>306</v>
      </c>
      <c r="N238" s="57"/>
    </row>
    <row r="239" customFormat="false" ht="9" hidden="false" customHeight="true" outlineLevel="0" collapsed="false">
      <c r="A239" s="25" t="s">
        <v>308</v>
      </c>
      <c r="B239" s="57" t="n">
        <v>3102</v>
      </c>
      <c r="C239" s="57"/>
      <c r="D239" s="57" t="n">
        <v>520</v>
      </c>
      <c r="E239" s="61" t="n">
        <v>1841</v>
      </c>
      <c r="F239" s="57" t="n">
        <v>25340</v>
      </c>
      <c r="G239" s="61" t="n">
        <v>422</v>
      </c>
      <c r="H239" s="57"/>
      <c r="I239" s="57" t="n">
        <v>3060</v>
      </c>
      <c r="J239" s="57"/>
      <c r="K239" s="57" t="n">
        <v>224</v>
      </c>
      <c r="L239" s="57"/>
      <c r="M239" s="57" t="n">
        <v>33</v>
      </c>
      <c r="N239" s="57"/>
    </row>
    <row r="240" customFormat="false" ht="9" hidden="false" customHeight="true" outlineLevel="0" collapsed="false">
      <c r="A240" s="25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</row>
    <row r="241" customFormat="false" ht="9" hidden="false" customHeight="true" outlineLevel="0" collapsed="false">
      <c r="A241" s="25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</row>
    <row r="242" customFormat="false" ht="9" hidden="false" customHeight="true" outlineLevel="0" collapsed="false">
      <c r="A242" s="25" t="s">
        <v>309</v>
      </c>
      <c r="B242" s="57" t="n">
        <f aca="false">SUM(B245:B262)</f>
        <v>60434</v>
      </c>
      <c r="C242" s="57"/>
      <c r="D242" s="57" t="n">
        <f aca="false">SUM(D245:D262)</f>
        <v>257663</v>
      </c>
      <c r="E242" s="57" t="n">
        <f aca="false">SUM(E245:E262)</f>
        <v>37747</v>
      </c>
      <c r="F242" s="57" t="n">
        <f aca="false">SUM(F245:F262)</f>
        <v>197018</v>
      </c>
      <c r="G242" s="57" t="n">
        <f aca="false">SUM(G245:G262)</f>
        <v>18106</v>
      </c>
      <c r="H242" s="57"/>
      <c r="I242" s="57" t="n">
        <f aca="false">SUM(I245:I262)</f>
        <v>25616553</v>
      </c>
      <c r="J242" s="57"/>
      <c r="K242" s="57" t="n">
        <f aca="false">SUM(K245:K262)</f>
        <v>29931</v>
      </c>
      <c r="L242" s="57"/>
      <c r="M242" s="57" t="n">
        <f aca="false">SUM(M245:M262)</f>
        <v>3404</v>
      </c>
      <c r="N242" s="57"/>
    </row>
    <row r="243" customFormat="false" ht="9" hidden="false" customHeight="true" outlineLevel="0" collapsed="false">
      <c r="A243" s="25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</row>
    <row r="244" customFormat="false" ht="9" hidden="false" customHeight="true" outlineLevel="0" collapsed="false">
      <c r="A244" s="25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</row>
    <row r="245" customFormat="false" ht="9" hidden="false" customHeight="true" outlineLevel="0" collapsed="false">
      <c r="A245" s="25" t="s">
        <v>310</v>
      </c>
      <c r="B245" s="57" t="n">
        <v>6529</v>
      </c>
      <c r="C245" s="57"/>
      <c r="D245" s="57" t="n">
        <v>8126</v>
      </c>
      <c r="E245" s="57" t="n">
        <v>4460</v>
      </c>
      <c r="F245" s="57" t="n">
        <v>10060</v>
      </c>
      <c r="G245" s="57" t="n">
        <v>819</v>
      </c>
      <c r="H245" s="57"/>
      <c r="I245" s="57" t="n">
        <v>579271</v>
      </c>
      <c r="J245" s="57"/>
      <c r="K245" s="57" t="n">
        <v>1005</v>
      </c>
      <c r="L245" s="57"/>
      <c r="M245" s="57" t="n">
        <v>125</v>
      </c>
      <c r="N245" s="57"/>
    </row>
    <row r="246" customFormat="false" ht="9" hidden="false" customHeight="true" outlineLevel="0" collapsed="false">
      <c r="A246" s="25" t="s">
        <v>311</v>
      </c>
      <c r="B246" s="57" t="n">
        <v>433</v>
      </c>
      <c r="C246" s="57"/>
      <c r="D246" s="57" t="n">
        <v>2262</v>
      </c>
      <c r="E246" s="57" t="n">
        <v>1113</v>
      </c>
      <c r="F246" s="57" t="n">
        <v>3107</v>
      </c>
      <c r="G246" s="57" t="n">
        <v>846</v>
      </c>
      <c r="H246" s="57"/>
      <c r="I246" s="57" t="n">
        <v>245899</v>
      </c>
      <c r="J246" s="57"/>
      <c r="K246" s="57" t="n">
        <v>2289</v>
      </c>
      <c r="L246" s="57"/>
      <c r="M246" s="61" t="s">
        <v>113</v>
      </c>
      <c r="N246" s="57"/>
    </row>
    <row r="247" customFormat="false" ht="9" hidden="false" customHeight="true" outlineLevel="0" collapsed="false">
      <c r="A247" s="25" t="s">
        <v>312</v>
      </c>
      <c r="B247" s="57" t="n">
        <v>7046</v>
      </c>
      <c r="C247" s="57"/>
      <c r="D247" s="57" t="n">
        <v>7220</v>
      </c>
      <c r="E247" s="57" t="n">
        <v>864</v>
      </c>
      <c r="F247" s="57" t="n">
        <v>45103</v>
      </c>
      <c r="G247" s="57" t="n">
        <v>662</v>
      </c>
      <c r="H247" s="57"/>
      <c r="I247" s="57" t="n">
        <v>4867</v>
      </c>
      <c r="J247" s="57"/>
      <c r="K247" s="57" t="n">
        <v>904</v>
      </c>
      <c r="L247" s="57"/>
      <c r="M247" s="57" t="n">
        <v>370</v>
      </c>
      <c r="N247" s="57"/>
    </row>
    <row r="248" customFormat="false" ht="9" hidden="false" customHeight="true" outlineLevel="0" collapsed="false">
      <c r="A248" s="25" t="s">
        <v>313</v>
      </c>
      <c r="B248" s="57" t="n">
        <v>927</v>
      </c>
      <c r="C248" s="57"/>
      <c r="D248" s="57" t="n">
        <v>6498</v>
      </c>
      <c r="E248" s="57" t="n">
        <v>1169</v>
      </c>
      <c r="F248" s="57" t="n">
        <v>4145</v>
      </c>
      <c r="G248" s="57" t="n">
        <v>1233</v>
      </c>
      <c r="H248" s="57"/>
      <c r="I248" s="57" t="n">
        <v>11174</v>
      </c>
      <c r="J248" s="57"/>
      <c r="K248" s="57" t="n">
        <v>1384</v>
      </c>
      <c r="L248" s="57"/>
      <c r="M248" s="57" t="n">
        <v>310</v>
      </c>
      <c r="N248" s="57"/>
    </row>
    <row r="249" customFormat="false" ht="9" hidden="false" customHeight="true" outlineLevel="0" collapsed="false">
      <c r="A249" s="25" t="s">
        <v>314</v>
      </c>
      <c r="B249" s="57" t="n">
        <v>742</v>
      </c>
      <c r="C249" s="57"/>
      <c r="D249" s="57" t="n">
        <v>7230</v>
      </c>
      <c r="E249" s="57" t="n">
        <v>2300</v>
      </c>
      <c r="F249" s="57" t="n">
        <v>4157</v>
      </c>
      <c r="G249" s="57" t="n">
        <v>1024</v>
      </c>
      <c r="H249" s="57"/>
      <c r="I249" s="57" t="n">
        <v>18039</v>
      </c>
      <c r="J249" s="57"/>
      <c r="K249" s="57" t="n">
        <v>2706</v>
      </c>
      <c r="L249" s="57"/>
      <c r="M249" s="61" t="s">
        <v>113</v>
      </c>
      <c r="N249" s="57"/>
    </row>
    <row r="250" customFormat="false" ht="9" hidden="false" customHeight="true" outlineLevel="0" collapsed="false">
      <c r="A250" s="25" t="s">
        <v>315</v>
      </c>
      <c r="B250" s="57" t="n">
        <v>5061</v>
      </c>
      <c r="C250" s="57"/>
      <c r="D250" s="57" t="n">
        <v>4150</v>
      </c>
      <c r="E250" s="61" t="s">
        <v>113</v>
      </c>
      <c r="F250" s="57" t="n">
        <v>4400</v>
      </c>
      <c r="G250" s="57" t="n">
        <v>576</v>
      </c>
      <c r="H250" s="57"/>
      <c r="I250" s="57" t="n">
        <v>203210</v>
      </c>
      <c r="J250" s="57"/>
      <c r="K250" s="57" t="n">
        <v>479</v>
      </c>
      <c r="L250" s="57"/>
      <c r="M250" s="57" t="n">
        <v>265</v>
      </c>
      <c r="N250" s="57"/>
    </row>
    <row r="251" customFormat="false" ht="9" hidden="false" customHeight="true" outlineLevel="0" collapsed="false">
      <c r="A251" s="25" t="s">
        <v>316</v>
      </c>
      <c r="B251" s="57" t="n">
        <v>1172</v>
      </c>
      <c r="C251" s="57"/>
      <c r="D251" s="57" t="n">
        <v>6638</v>
      </c>
      <c r="E251" s="57" t="n">
        <v>6282</v>
      </c>
      <c r="F251" s="57" t="n">
        <v>329</v>
      </c>
      <c r="G251" s="57" t="n">
        <v>1038</v>
      </c>
      <c r="H251" s="57"/>
      <c r="I251" s="57" t="n">
        <v>7719</v>
      </c>
      <c r="J251" s="57"/>
      <c r="K251" s="57" t="n">
        <v>1779</v>
      </c>
      <c r="L251" s="57"/>
      <c r="M251" s="61" t="s">
        <v>113</v>
      </c>
      <c r="N251" s="57"/>
    </row>
    <row r="252" customFormat="false" ht="9" hidden="false" customHeight="true" outlineLevel="0" collapsed="false">
      <c r="A252" s="25" t="s">
        <v>317</v>
      </c>
      <c r="B252" s="57" t="n">
        <v>1038</v>
      </c>
      <c r="C252" s="57"/>
      <c r="D252" s="57" t="n">
        <v>414</v>
      </c>
      <c r="E252" s="57" t="n">
        <v>679</v>
      </c>
      <c r="F252" s="57" t="n">
        <v>6373</v>
      </c>
      <c r="G252" s="57" t="n">
        <v>342</v>
      </c>
      <c r="H252" s="57"/>
      <c r="I252" s="57" t="n">
        <v>883528</v>
      </c>
      <c r="J252" s="57"/>
      <c r="K252" s="57" t="n">
        <v>587</v>
      </c>
      <c r="L252" s="57"/>
      <c r="M252" s="61" t="s">
        <v>113</v>
      </c>
      <c r="N252" s="57"/>
    </row>
    <row r="253" customFormat="false" ht="9" hidden="false" customHeight="true" outlineLevel="0" collapsed="false">
      <c r="A253" s="25" t="s">
        <v>318</v>
      </c>
      <c r="B253" s="57" t="n">
        <v>832</v>
      </c>
      <c r="C253" s="57"/>
      <c r="D253" s="57" t="n">
        <v>345</v>
      </c>
      <c r="E253" s="57" t="n">
        <v>416</v>
      </c>
      <c r="F253" s="57" t="n">
        <v>1868</v>
      </c>
      <c r="G253" s="57" t="n">
        <v>197</v>
      </c>
      <c r="H253" s="57"/>
      <c r="I253" s="57" t="n">
        <v>1861948</v>
      </c>
      <c r="J253" s="57"/>
      <c r="K253" s="57" t="n">
        <v>329</v>
      </c>
      <c r="L253" s="57"/>
      <c r="M253" s="61" t="s">
        <v>113</v>
      </c>
      <c r="N253" s="57"/>
    </row>
    <row r="254" customFormat="false" ht="9" hidden="false" customHeight="true" outlineLevel="0" collapsed="false">
      <c r="A254" s="25" t="s">
        <v>319</v>
      </c>
      <c r="B254" s="57" t="n">
        <v>519</v>
      </c>
      <c r="C254" s="57"/>
      <c r="D254" s="57" t="n">
        <v>6931</v>
      </c>
      <c r="E254" s="57" t="n">
        <v>141</v>
      </c>
      <c r="F254" s="57" t="n">
        <v>4410</v>
      </c>
      <c r="G254" s="57" t="n">
        <v>1229</v>
      </c>
      <c r="H254" s="57"/>
      <c r="I254" s="57" t="n">
        <v>266678</v>
      </c>
      <c r="J254" s="57"/>
      <c r="K254" s="57" t="n">
        <v>3559</v>
      </c>
      <c r="L254" s="57"/>
      <c r="M254" s="57" t="n">
        <v>311</v>
      </c>
      <c r="N254" s="57"/>
    </row>
    <row r="255" customFormat="false" ht="9" hidden="false" customHeight="true" outlineLevel="0" collapsed="false">
      <c r="A255" s="25" t="s">
        <v>320</v>
      </c>
      <c r="B255" s="57" t="n">
        <v>742</v>
      </c>
      <c r="C255" s="57"/>
      <c r="D255" s="57" t="n">
        <v>6224</v>
      </c>
      <c r="E255" s="57" t="n">
        <v>1442</v>
      </c>
      <c r="F255" s="57" t="n">
        <v>3375</v>
      </c>
      <c r="G255" s="57" t="n">
        <v>1314</v>
      </c>
      <c r="H255" s="57"/>
      <c r="I255" s="57" t="n">
        <v>8125</v>
      </c>
      <c r="J255" s="57"/>
      <c r="K255" s="57" t="n">
        <v>862</v>
      </c>
      <c r="L255" s="57"/>
      <c r="M255" s="61" t="s">
        <v>113</v>
      </c>
      <c r="N255" s="57"/>
    </row>
    <row r="256" customFormat="false" ht="9" hidden="false" customHeight="true" outlineLevel="0" collapsed="false">
      <c r="A256" s="25" t="s">
        <v>321</v>
      </c>
      <c r="B256" s="57" t="n">
        <v>8069</v>
      </c>
      <c r="C256" s="57"/>
      <c r="D256" s="57" t="n">
        <v>6189</v>
      </c>
      <c r="E256" s="57" t="n">
        <v>1690</v>
      </c>
      <c r="F256" s="57" t="n">
        <v>462</v>
      </c>
      <c r="G256" s="57" t="n">
        <v>1951</v>
      </c>
      <c r="H256" s="57"/>
      <c r="I256" s="57" t="n">
        <v>14309</v>
      </c>
      <c r="J256" s="57"/>
      <c r="K256" s="57" t="n">
        <v>966</v>
      </c>
      <c r="L256" s="57"/>
      <c r="M256" s="61" t="s">
        <v>113</v>
      </c>
      <c r="N256" s="57"/>
    </row>
    <row r="257" customFormat="false" ht="9" hidden="false" customHeight="true" outlineLevel="0" collapsed="false">
      <c r="A257" s="25" t="s">
        <v>322</v>
      </c>
      <c r="B257" s="57" t="n">
        <v>892</v>
      </c>
      <c r="C257" s="57"/>
      <c r="D257" s="57" t="n">
        <v>16961</v>
      </c>
      <c r="E257" s="57" t="n">
        <v>1273</v>
      </c>
      <c r="F257" s="57" t="n">
        <v>1280</v>
      </c>
      <c r="G257" s="57" t="n">
        <v>1526</v>
      </c>
      <c r="H257" s="57"/>
      <c r="I257" s="57" t="n">
        <v>736925</v>
      </c>
      <c r="J257" s="57"/>
      <c r="K257" s="57" t="n">
        <v>1704</v>
      </c>
      <c r="L257" s="57"/>
      <c r="M257" s="57" t="n">
        <v>632</v>
      </c>
      <c r="N257" s="57"/>
    </row>
    <row r="258" customFormat="false" ht="9" hidden="false" customHeight="true" outlineLevel="0" collapsed="false">
      <c r="A258" s="25" t="s">
        <v>323</v>
      </c>
      <c r="B258" s="57" t="n">
        <v>12081</v>
      </c>
      <c r="C258" s="57"/>
      <c r="D258" s="57" t="n">
        <v>158730</v>
      </c>
      <c r="E258" s="57" t="n">
        <v>7227</v>
      </c>
      <c r="F258" s="57" t="n">
        <v>62800</v>
      </c>
      <c r="G258" s="57" t="n">
        <v>366</v>
      </c>
      <c r="H258" s="57"/>
      <c r="I258" s="57" t="n">
        <v>18896085</v>
      </c>
      <c r="J258" s="57"/>
      <c r="K258" s="57" t="n">
        <v>7338</v>
      </c>
      <c r="L258" s="57"/>
      <c r="M258" s="57" t="n">
        <v>1260</v>
      </c>
      <c r="N258" s="57"/>
    </row>
    <row r="259" customFormat="false" ht="9" hidden="false" customHeight="true" outlineLevel="0" collapsed="false">
      <c r="A259" s="25" t="s">
        <v>324</v>
      </c>
      <c r="B259" s="57" t="n">
        <v>3553</v>
      </c>
      <c r="C259" s="57"/>
      <c r="D259" s="57" t="n">
        <v>2964</v>
      </c>
      <c r="E259" s="57" t="n">
        <v>4310</v>
      </c>
      <c r="F259" s="57" t="n">
        <v>6100</v>
      </c>
      <c r="G259" s="57" t="n">
        <v>538</v>
      </c>
      <c r="H259" s="57"/>
      <c r="I259" s="61" t="s">
        <v>113</v>
      </c>
      <c r="J259" s="57"/>
      <c r="K259" s="57" t="n">
        <v>1404</v>
      </c>
      <c r="L259" s="57"/>
      <c r="M259" s="61" t="s">
        <v>113</v>
      </c>
      <c r="N259" s="57"/>
    </row>
    <row r="260" customFormat="false" ht="9" hidden="false" customHeight="true" outlineLevel="0" collapsed="false">
      <c r="A260" s="25" t="s">
        <v>325</v>
      </c>
      <c r="B260" s="57" t="n">
        <v>8638</v>
      </c>
      <c r="C260" s="57"/>
      <c r="D260" s="57" t="n">
        <v>3698</v>
      </c>
      <c r="E260" s="57" t="n">
        <v>563</v>
      </c>
      <c r="F260" s="57" t="n">
        <v>35924</v>
      </c>
      <c r="G260" s="57" t="n">
        <v>1531</v>
      </c>
      <c r="H260" s="57"/>
      <c r="I260" s="57" t="n">
        <v>526096</v>
      </c>
      <c r="J260" s="57"/>
      <c r="K260" s="57" t="n">
        <v>992</v>
      </c>
      <c r="L260" s="57"/>
      <c r="M260" s="57" t="n">
        <v>131</v>
      </c>
      <c r="N260" s="57"/>
    </row>
    <row r="261" customFormat="false" ht="9" hidden="false" customHeight="true" outlineLevel="0" collapsed="false">
      <c r="A261" s="25" t="s">
        <v>326</v>
      </c>
      <c r="B261" s="57" t="n">
        <v>924</v>
      </c>
      <c r="C261" s="57"/>
      <c r="D261" s="57" t="n">
        <v>8581</v>
      </c>
      <c r="E261" s="57" t="n">
        <v>1113</v>
      </c>
      <c r="F261" s="57" t="n">
        <v>344</v>
      </c>
      <c r="G261" s="57" t="n">
        <v>1767</v>
      </c>
      <c r="H261" s="57"/>
      <c r="I261" s="57" t="n">
        <v>1341406</v>
      </c>
      <c r="J261" s="57"/>
      <c r="K261" s="57" t="n">
        <v>1124</v>
      </c>
      <c r="L261" s="57"/>
      <c r="M261" s="61" t="s">
        <v>113</v>
      </c>
      <c r="N261" s="57"/>
    </row>
    <row r="262" customFormat="false" ht="9" hidden="false" customHeight="true" outlineLevel="0" collapsed="false">
      <c r="A262" s="28" t="s">
        <v>327</v>
      </c>
      <c r="B262" s="57" t="n">
        <v>1236</v>
      </c>
      <c r="C262" s="57"/>
      <c r="D262" s="57" t="n">
        <v>4502</v>
      </c>
      <c r="E262" s="57" t="n">
        <v>2705</v>
      </c>
      <c r="F262" s="57" t="n">
        <v>2781</v>
      </c>
      <c r="G262" s="57" t="n">
        <v>1147</v>
      </c>
      <c r="H262" s="57"/>
      <c r="I262" s="57" t="n">
        <v>11274</v>
      </c>
      <c r="J262" s="57"/>
      <c r="K262" s="57" t="n">
        <v>520</v>
      </c>
      <c r="L262" s="57"/>
      <c r="M262" s="61" t="s">
        <v>113</v>
      </c>
      <c r="N262" s="57"/>
    </row>
    <row r="263" customFormat="false" ht="9" hidden="false" customHeight="true" outlineLevel="0" collapsed="false">
      <c r="A263" s="25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</row>
    <row r="264" customFormat="false" ht="9" hidden="false" customHeight="true" outlineLevel="0" collapsed="false">
      <c r="A264" s="25"/>
      <c r="B264" s="22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</row>
    <row r="265" s="24" customFormat="true" ht="9" hidden="false" customHeight="true" outlineLevel="0" collapsed="false">
      <c r="A265" s="40"/>
      <c r="B265" s="9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</row>
    <row r="266" customFormat="false" ht="9" hidden="false" customHeight="true" outlineLevel="0" collapsed="false">
      <c r="A266" s="33" t="s">
        <v>328</v>
      </c>
    </row>
    <row r="267" customFormat="false" ht="9" hidden="false" customHeight="true" outlineLevel="0" collapsed="false">
      <c r="A267" s="34" t="s">
        <v>329</v>
      </c>
    </row>
    <row r="268" customFormat="false" ht="9" hidden="false" customHeight="true" outlineLevel="0" collapsed="false">
      <c r="A268" s="33" t="s">
        <v>330</v>
      </c>
    </row>
    <row r="269" customFormat="false" ht="9" hidden="false" customHeight="true" outlineLevel="0" collapsed="false">
      <c r="A269" s="33" t="s">
        <v>331</v>
      </c>
    </row>
    <row r="270" customFormat="false" ht="9" hidden="false" customHeight="true" outlineLevel="0" collapsed="false">
      <c r="A270" s="34" t="s">
        <v>332</v>
      </c>
    </row>
    <row r="271" customFormat="false" ht="9" hidden="true" customHeight="true" outlineLevel="0" collapsed="false">
      <c r="A271" s="34" t="s">
        <v>1</v>
      </c>
    </row>
    <row r="272" customFormat="false" ht="9" hidden="true" customHeight="true" outlineLevel="0" collapsed="false">
      <c r="A272" s="33"/>
    </row>
    <row r="273" customFormat="false" ht="9" hidden="true" customHeight="true" outlineLevel="0" collapsed="false">
      <c r="A273" s="33"/>
    </row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93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39" man="true" max="16383" min="0"/>
    <brk id="203" man="true" max="16383" min="0"/>
    <brk id="2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2.75" zeroHeight="false" outlineLevelRow="0" outlineLevelCol="0"/>
  <cols>
    <col collapsed="false" customWidth="false" hidden="false" outlineLevel="0" max="5" min="1" style="65" width="15.99"/>
    <col collapsed="false" customWidth="true" hidden="false" outlineLevel="0" max="6" min="6" style="65" width="10.39"/>
    <col collapsed="false" customWidth="false" hidden="false" outlineLevel="0" max="8" min="7" style="65" width="15.99"/>
    <col collapsed="false" customWidth="true" hidden="false" outlineLevel="0" max="9" min="9" style="65" width="8.19"/>
    <col collapsed="false" customWidth="false" hidden="false" outlineLevel="0" max="11" min="10" style="66" width="15.99"/>
    <col collapsed="false" customWidth="true" hidden="false" outlineLevel="0" max="12" min="12" style="66" width="10.59"/>
    <col collapsed="false" customWidth="false" hidden="false" outlineLevel="0" max="257" min="13" style="65" width="15.99"/>
  </cols>
  <sheetData>
    <row r="1" s="68" customFormat="true" ht="12.75" hidden="false" customHeight="false" outlineLevel="0" collapsed="false">
      <c r="A1" s="67"/>
      <c r="J1" s="69" t="s">
        <v>1</v>
      </c>
      <c r="K1" s="69" t="s">
        <v>97</v>
      </c>
      <c r="L1" s="69" t="n">
        <v>1169976</v>
      </c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  <c r="IV1" s="65"/>
    </row>
    <row r="2" s="68" customFormat="true" ht="12.75" hidden="false" customHeight="false" outlineLevel="0" collapsed="false">
      <c r="J2" s="66"/>
      <c r="K2" s="69" t="s">
        <v>99</v>
      </c>
      <c r="L2" s="69" t="n">
        <v>908729</v>
      </c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  <c r="IL2" s="65"/>
      <c r="IM2" s="65"/>
      <c r="IN2" s="65"/>
      <c r="IO2" s="65"/>
      <c r="IP2" s="65"/>
      <c r="IQ2" s="65"/>
      <c r="IR2" s="65"/>
      <c r="IS2" s="65"/>
      <c r="IT2" s="65"/>
      <c r="IU2" s="65"/>
      <c r="IV2" s="65"/>
    </row>
    <row r="3" s="68" customFormat="true" ht="12.75" hidden="false" customHeight="false" outlineLevel="0" collapsed="false">
      <c r="J3" s="66"/>
      <c r="K3" s="69" t="s">
        <v>95</v>
      </c>
      <c r="L3" s="69" t="n">
        <v>669199</v>
      </c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  <c r="BQ3" s="65"/>
      <c r="BR3" s="65"/>
      <c r="BS3" s="65"/>
      <c r="BT3" s="65"/>
      <c r="BU3" s="65"/>
      <c r="BV3" s="65"/>
      <c r="BW3" s="65"/>
      <c r="BX3" s="65"/>
      <c r="BY3" s="65"/>
      <c r="BZ3" s="65"/>
      <c r="CA3" s="65"/>
      <c r="CB3" s="65"/>
      <c r="CC3" s="65"/>
      <c r="CD3" s="65"/>
      <c r="CE3" s="65"/>
      <c r="CF3" s="65"/>
      <c r="CG3" s="65"/>
      <c r="CH3" s="65"/>
      <c r="CI3" s="65"/>
      <c r="CJ3" s="65"/>
      <c r="CK3" s="65"/>
      <c r="CL3" s="65"/>
      <c r="CM3" s="65"/>
      <c r="CN3" s="65"/>
      <c r="CO3" s="65"/>
      <c r="CP3" s="65"/>
      <c r="CQ3" s="65"/>
      <c r="CR3" s="65"/>
      <c r="CS3" s="65"/>
      <c r="CT3" s="65"/>
      <c r="CU3" s="65"/>
      <c r="CV3" s="65"/>
      <c r="CW3" s="65"/>
      <c r="CX3" s="65"/>
      <c r="CY3" s="65"/>
      <c r="CZ3" s="65"/>
      <c r="DA3" s="65"/>
      <c r="DB3" s="65"/>
      <c r="DC3" s="65"/>
      <c r="DD3" s="65"/>
      <c r="DE3" s="65"/>
      <c r="DF3" s="65"/>
      <c r="DG3" s="65"/>
      <c r="DH3" s="65"/>
      <c r="DI3" s="65"/>
      <c r="DJ3" s="65"/>
      <c r="DK3" s="65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5"/>
      <c r="FI3" s="65"/>
      <c r="FJ3" s="65"/>
      <c r="FK3" s="65"/>
      <c r="FL3" s="65"/>
      <c r="FM3" s="65"/>
      <c r="FN3" s="65"/>
      <c r="FO3" s="65"/>
      <c r="FP3" s="65"/>
      <c r="FQ3" s="65"/>
      <c r="FR3" s="65"/>
      <c r="FS3" s="65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65"/>
      <c r="GG3" s="65"/>
      <c r="GH3" s="65"/>
      <c r="GI3" s="65"/>
      <c r="GJ3" s="65"/>
      <c r="GK3" s="65"/>
      <c r="GL3" s="65"/>
      <c r="GM3" s="65"/>
      <c r="GN3" s="65"/>
      <c r="GO3" s="65"/>
      <c r="GP3" s="65"/>
      <c r="GQ3" s="65"/>
      <c r="GR3" s="65"/>
      <c r="GS3" s="65"/>
      <c r="GT3" s="65"/>
      <c r="GU3" s="65"/>
      <c r="GV3" s="65"/>
      <c r="GW3" s="65"/>
      <c r="GX3" s="65"/>
      <c r="GY3" s="65"/>
      <c r="GZ3" s="65"/>
      <c r="HA3" s="65"/>
      <c r="HB3" s="65"/>
      <c r="HC3" s="65"/>
      <c r="HD3" s="65"/>
      <c r="HE3" s="65"/>
      <c r="HF3" s="65"/>
      <c r="HG3" s="65"/>
      <c r="HH3" s="65"/>
      <c r="HI3" s="65"/>
      <c r="HJ3" s="65"/>
      <c r="HK3" s="65"/>
      <c r="HL3" s="65"/>
      <c r="HM3" s="65"/>
      <c r="HN3" s="65"/>
      <c r="HO3" s="65"/>
      <c r="HP3" s="65"/>
      <c r="HQ3" s="65"/>
      <c r="HR3" s="65"/>
      <c r="HS3" s="65"/>
      <c r="HT3" s="65"/>
      <c r="HU3" s="65"/>
      <c r="HV3" s="65"/>
      <c r="HW3" s="65"/>
      <c r="HX3" s="65"/>
      <c r="HY3" s="65"/>
      <c r="HZ3" s="65"/>
      <c r="IA3" s="65"/>
      <c r="IB3" s="65"/>
      <c r="IC3" s="65"/>
      <c r="ID3" s="65"/>
      <c r="IE3" s="65"/>
      <c r="IF3" s="65"/>
      <c r="IG3" s="65"/>
      <c r="IH3" s="65"/>
      <c r="II3" s="65"/>
      <c r="IJ3" s="65"/>
      <c r="IK3" s="65"/>
      <c r="IL3" s="65"/>
      <c r="IM3" s="65"/>
      <c r="IN3" s="65"/>
      <c r="IO3" s="65"/>
      <c r="IP3" s="65"/>
      <c r="IQ3" s="65"/>
      <c r="IR3" s="65"/>
      <c r="IS3" s="65"/>
      <c r="IT3" s="65"/>
      <c r="IU3" s="65"/>
      <c r="IV3" s="65"/>
    </row>
    <row r="4" s="68" customFormat="true" ht="12.75" hidden="false" customHeight="false" outlineLevel="0" collapsed="false">
      <c r="J4" s="66"/>
      <c r="K4" s="69" t="s">
        <v>98</v>
      </c>
      <c r="L4" s="69" t="n">
        <v>442357</v>
      </c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  <c r="IL4" s="65"/>
      <c r="IM4" s="65"/>
      <c r="IN4" s="65"/>
      <c r="IO4" s="65"/>
      <c r="IP4" s="65"/>
      <c r="IQ4" s="65"/>
      <c r="IR4" s="65"/>
      <c r="IS4" s="65"/>
      <c r="IT4" s="65"/>
      <c r="IU4" s="65"/>
      <c r="IV4" s="65"/>
    </row>
    <row r="5" s="68" customFormat="true" ht="12.75" hidden="false" customHeight="false" outlineLevel="0" collapsed="false">
      <c r="J5" s="66"/>
      <c r="K5" s="69" t="s">
        <v>100</v>
      </c>
      <c r="L5" s="69" t="n">
        <v>360435</v>
      </c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  <c r="IT5" s="65"/>
      <c r="IU5" s="65"/>
      <c r="IV5" s="65"/>
    </row>
    <row r="6" s="68" customFormat="true" ht="12.75" hidden="false" customHeight="false" outlineLevel="0" collapsed="false">
      <c r="J6" s="66"/>
      <c r="K6" s="66"/>
      <c r="L6" s="66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  <c r="IT6" s="65"/>
      <c r="IU6" s="65"/>
      <c r="IV6" s="65"/>
    </row>
    <row r="7" s="68" customFormat="true" ht="12.75" hidden="false" customHeight="false" outlineLevel="0" collapsed="false">
      <c r="J7" s="66"/>
      <c r="K7" s="66"/>
      <c r="L7" s="66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  <c r="IT7" s="65"/>
      <c r="IU7" s="65"/>
      <c r="IV7" s="65"/>
    </row>
    <row r="8" s="68" customFormat="true" ht="12.75" hidden="false" customHeight="false" outlineLevel="0" collapsed="false">
      <c r="J8" s="66"/>
      <c r="K8" s="66"/>
      <c r="L8" s="66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  <c r="IT8" s="65"/>
      <c r="IU8" s="65"/>
      <c r="IV8" s="65"/>
    </row>
    <row r="9" s="68" customFormat="true" ht="12.75" hidden="false" customHeight="false" outlineLevel="0" collapsed="false">
      <c r="J9" s="66"/>
      <c r="K9" s="66"/>
      <c r="L9" s="66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  <c r="IO9" s="65"/>
      <c r="IP9" s="65"/>
      <c r="IQ9" s="65"/>
      <c r="IR9" s="65"/>
      <c r="IS9" s="65"/>
      <c r="IT9" s="65"/>
      <c r="IU9" s="65"/>
      <c r="IV9" s="65"/>
    </row>
    <row r="10" s="68" customFormat="true" ht="12.75" hidden="false" customHeight="false" outlineLevel="0" collapsed="false">
      <c r="J10" s="66"/>
      <c r="K10" s="66"/>
      <c r="L10" s="66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  <c r="IO10" s="65"/>
      <c r="IP10" s="65"/>
      <c r="IQ10" s="65"/>
      <c r="IR10" s="65"/>
      <c r="IS10" s="65"/>
      <c r="IT10" s="65"/>
      <c r="IU10" s="65"/>
      <c r="IV10" s="65"/>
    </row>
    <row r="11" s="68" customFormat="true" ht="12.75" hidden="false" customHeight="false" outlineLevel="0" collapsed="false">
      <c r="J11" s="66"/>
      <c r="K11" s="66"/>
      <c r="L11" s="66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  <c r="IO11" s="65"/>
      <c r="IP11" s="65"/>
      <c r="IQ11" s="65"/>
      <c r="IR11" s="65"/>
      <c r="IS11" s="65"/>
      <c r="IT11" s="65"/>
      <c r="IU11" s="65"/>
      <c r="IV11" s="65"/>
    </row>
    <row r="12" s="68" customFormat="true" ht="12.75" hidden="false" customHeight="false" outlineLevel="0" collapsed="false">
      <c r="J12" s="66"/>
      <c r="K12" s="66"/>
      <c r="L12" s="66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  <c r="IF12" s="65"/>
      <c r="IG12" s="65"/>
      <c r="IH12" s="65"/>
      <c r="II12" s="65"/>
      <c r="IJ12" s="65"/>
      <c r="IK12" s="65"/>
      <c r="IL12" s="65"/>
      <c r="IM12" s="65"/>
      <c r="IN12" s="65"/>
      <c r="IO12" s="65"/>
      <c r="IP12" s="65"/>
      <c r="IQ12" s="65"/>
      <c r="IR12" s="65"/>
      <c r="IS12" s="65"/>
      <c r="IT12" s="65"/>
      <c r="IU12" s="65"/>
      <c r="IV12" s="65"/>
    </row>
    <row r="13" s="68" customFormat="true" ht="12.75" hidden="false" customHeight="false" outlineLevel="0" collapsed="false">
      <c r="J13" s="66"/>
      <c r="K13" s="66"/>
      <c r="L13" s="66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  <c r="IU13" s="65"/>
      <c r="IV13" s="65"/>
    </row>
    <row r="14" s="68" customFormat="true" ht="12.75" hidden="false" customHeight="false" outlineLevel="0" collapsed="false">
      <c r="J14" s="66"/>
      <c r="K14" s="66"/>
      <c r="L14" s="66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  <c r="IU14" s="65"/>
      <c r="IV14" s="65"/>
    </row>
    <row r="15" s="68" customFormat="true" ht="12.75" hidden="false" customHeight="false" outlineLevel="0" collapsed="false"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</row>
    <row r="16" s="68" customFormat="true" ht="12.75" hidden="false" customHeight="false" outlineLevel="0" collapsed="false">
      <c r="J16" s="66"/>
      <c r="K16" s="66"/>
      <c r="L16" s="66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</row>
    <row r="17" s="68" customFormat="true" ht="12.75" hidden="false" customHeight="false" outlineLevel="0" collapsed="false">
      <c r="J17" s="66"/>
      <c r="K17" s="66"/>
      <c r="L17" s="66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</row>
    <row r="18" s="68" customFormat="true" ht="12.75" hidden="false" customHeight="false" outlineLevel="0" collapsed="false">
      <c r="J18" s="66"/>
      <c r="K18" s="66"/>
      <c r="L18" s="66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s="68" customFormat="true" ht="12.75" hidden="false" customHeight="false" outlineLevel="0" collapsed="false">
      <c r="J19" s="66"/>
      <c r="K19" s="66"/>
      <c r="L19" s="66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</row>
    <row r="20" s="68" customFormat="true" ht="12.75" hidden="false" customHeight="false" outlineLevel="0" collapsed="false">
      <c r="J20" s="66"/>
      <c r="K20" s="66"/>
      <c r="L20" s="66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</row>
    <row r="21" s="68" customFormat="true" ht="12.75" hidden="false" customHeight="false" outlineLevel="0" collapsed="false">
      <c r="J21" s="66"/>
      <c r="K21" s="66"/>
      <c r="L21" s="66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</row>
    <row r="22" s="68" customFormat="true" ht="12.75" hidden="false" customHeight="false" outlineLevel="0" collapsed="false">
      <c r="J22" s="66"/>
      <c r="K22" s="66"/>
      <c r="L22" s="66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68" customFormat="true" ht="12.75" hidden="false" customHeight="false" outlineLevel="0" collapsed="false">
      <c r="J23" s="66"/>
      <c r="K23" s="66"/>
      <c r="L23" s="66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</row>
    <row r="24" s="68" customFormat="true" ht="12.75" hidden="false" customHeight="false" outlineLevel="0" collapsed="false">
      <c r="J24" s="66"/>
      <c r="K24" s="66"/>
      <c r="L24" s="66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</row>
    <row r="25" s="68" customFormat="true" ht="12.75" hidden="false" customHeight="false" outlineLevel="0" collapsed="false">
      <c r="J25" s="66"/>
      <c r="K25" s="66"/>
      <c r="L25" s="66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</row>
    <row r="26" s="68" customFormat="true" ht="12.75" hidden="false" customHeight="false" outlineLevel="0" collapsed="false">
      <c r="J26" s="66"/>
      <c r="K26" s="66"/>
      <c r="L26" s="66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</row>
    <row r="27" customFormat="false" ht="12.75" hidden="false" customHeight="false" outlineLevel="0" collapsed="false">
      <c r="A27" s="70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99"/>
    <col collapsed="false" customWidth="true" hidden="false" outlineLevel="0" max="3" min="2" style="9" width="12.99"/>
    <col collapsed="false" customWidth="true" hidden="false" outlineLevel="0" max="4" min="4" style="9" width="2.38"/>
    <col collapsed="false" customWidth="true" hidden="false" outlineLevel="0" max="5" min="5" style="9" width="11.99"/>
    <col collapsed="false" customWidth="true" hidden="false" outlineLevel="0" max="7" min="6" style="9" width="10.99"/>
    <col collapsed="false" customWidth="true" hidden="false" outlineLevel="0" max="8" min="8" style="9" width="9.99"/>
    <col collapsed="false" customWidth="true" hidden="false" outlineLevel="0" max="9" min="9" style="9" width="2.38"/>
    <col collapsed="false" customWidth="true" hidden="false" outlineLevel="0" max="10" min="10" style="9" width="11.99"/>
    <col collapsed="false" customWidth="true" hidden="false" outlineLevel="0" max="11" min="11" style="9" width="2.38"/>
    <col collapsed="false" customWidth="true" hidden="false" outlineLevel="0" max="13" min="12" style="71" width="9.59"/>
    <col collapsed="false" customWidth="true" hidden="false" outlineLevel="0" max="14" min="14" style="9" width="2.38"/>
    <col collapsed="false" customWidth="true" hidden="true" outlineLevel="0" max="249" min="15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333</v>
      </c>
      <c r="N1" s="38" t="s">
        <v>334</v>
      </c>
      <c r="O1" s="9" t="s">
        <v>1</v>
      </c>
    </row>
    <row r="2" customFormat="false" ht="12" hidden="false" customHeight="true" outlineLevel="0" collapsed="false">
      <c r="A2" s="11" t="s">
        <v>335</v>
      </c>
      <c r="C2" s="54"/>
      <c r="D2" s="54"/>
    </row>
    <row r="3" customFormat="false" ht="12" hidden="false" customHeight="true" outlineLevel="0" collapsed="false">
      <c r="A3" s="11" t="s">
        <v>336</v>
      </c>
      <c r="C3" s="54"/>
      <c r="D3" s="54"/>
    </row>
    <row r="4" customFormat="false" ht="12" hidden="false" customHeight="true" outlineLevel="0" collapsed="false">
      <c r="A4" s="37" t="s">
        <v>15</v>
      </c>
      <c r="C4" s="54"/>
      <c r="D4" s="54"/>
    </row>
    <row r="5" customFormat="false" ht="12" hidden="false" customHeight="true" outlineLevel="0" collapsed="false">
      <c r="A5" s="11" t="s">
        <v>21</v>
      </c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72"/>
      <c r="M7" s="72"/>
      <c r="N7" s="40"/>
    </row>
    <row r="8" s="24" customFormat="true" ht="18" hidden="false" customHeight="true" outlineLevel="0" collapsed="false">
      <c r="A8" s="73" t="s">
        <v>94</v>
      </c>
      <c r="B8" s="56" t="s">
        <v>66</v>
      </c>
      <c r="C8" s="56" t="s">
        <v>95</v>
      </c>
      <c r="D8" s="19" t="s">
        <v>96</v>
      </c>
      <c r="E8" s="56" t="s">
        <v>97</v>
      </c>
      <c r="F8" s="56" t="s">
        <v>98</v>
      </c>
      <c r="G8" s="56" t="s">
        <v>99</v>
      </c>
      <c r="H8" s="56" t="s">
        <v>337</v>
      </c>
      <c r="I8" s="19" t="s">
        <v>101</v>
      </c>
      <c r="J8" s="56" t="s">
        <v>102</v>
      </c>
      <c r="K8" s="19" t="s">
        <v>103</v>
      </c>
      <c r="L8" s="42" t="s">
        <v>338</v>
      </c>
      <c r="M8" s="20" t="s">
        <v>105</v>
      </c>
      <c r="N8" s="74" t="s">
        <v>106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75"/>
      <c r="M9" s="75"/>
      <c r="N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</row>
    <row r="12" s="79" customFormat="true" ht="9" hidden="false" customHeight="true" outlineLevel="0" collapsed="false">
      <c r="A12" s="76" t="s">
        <v>107</v>
      </c>
      <c r="B12" s="77" t="n">
        <f aca="false">SUM(B15,B40,B57,B94,B123,B163,B210,B251)</f>
        <v>5994741.9</v>
      </c>
      <c r="C12" s="77" t="n">
        <f aca="false">SUM(C15,C40,C57,C94,C123,C163,C210,C251)</f>
        <v>2476036.3</v>
      </c>
      <c r="D12" s="77"/>
      <c r="E12" s="77" t="n">
        <f aca="false">SUM(E15,E40,E57,E94,E123,E163,E210,E251)</f>
        <v>1010859.2</v>
      </c>
      <c r="F12" s="77" t="n">
        <f aca="false">SUM(F15,F40,F57,F94,F123,F163,F210,F251)</f>
        <v>203926.7</v>
      </c>
      <c r="G12" s="77" t="n">
        <f aca="false">SUM(G15,G40,G57,G94,G123,G163,G210,G251)</f>
        <v>359856.4</v>
      </c>
      <c r="H12" s="77" t="n">
        <f aca="false">SUM(H15,H40,H57,H94,H123,H163,H210,H251)</f>
        <v>611297.3</v>
      </c>
      <c r="I12" s="77"/>
      <c r="J12" s="77" t="n">
        <f aca="false">SUM(J15,J40,J57,J94,J123,J163,J210,J251)</f>
        <v>1271864.2</v>
      </c>
      <c r="K12" s="77"/>
      <c r="L12" s="77" t="n">
        <f aca="false">SUM(L15,L40,L57,L94,L123,L163,L210,L251)</f>
        <v>24048.4</v>
      </c>
      <c r="M12" s="78" t="n">
        <f aca="false">SUM(M15,M40,M57,M94,M123,M163,M210,M251)</f>
        <v>36853.4</v>
      </c>
    </row>
    <row r="13" customFormat="false" ht="9" hidden="false" customHeight="true" outlineLevel="0" collapsed="false">
      <c r="A13" s="25"/>
      <c r="B13" s="80"/>
      <c r="C13" s="80"/>
      <c r="D13" s="80"/>
      <c r="E13" s="80"/>
      <c r="F13" s="80"/>
      <c r="G13" s="80"/>
      <c r="H13" s="80"/>
      <c r="I13" s="80"/>
      <c r="J13" s="80"/>
      <c r="K13" s="62"/>
      <c r="L13" s="81"/>
      <c r="M13" s="81"/>
    </row>
    <row r="14" customFormat="false" ht="9" hidden="false" customHeight="true" outlineLevel="0" collapsed="false">
      <c r="A14" s="25"/>
      <c r="B14" s="80"/>
      <c r="C14" s="80"/>
      <c r="D14" s="80"/>
      <c r="E14" s="80"/>
      <c r="F14" s="80"/>
      <c r="G14" s="80"/>
      <c r="H14" s="80"/>
      <c r="I14" s="80"/>
      <c r="J14" s="80"/>
      <c r="K14" s="62"/>
      <c r="L14" s="81"/>
      <c r="M14" s="81"/>
    </row>
    <row r="15" customFormat="false" ht="9" hidden="false" customHeight="true" outlineLevel="0" collapsed="false">
      <c r="A15" s="82" t="s">
        <v>339</v>
      </c>
      <c r="B15" s="80" t="n">
        <f aca="false">SUM(B18:B37)</f>
        <v>557026.3</v>
      </c>
      <c r="C15" s="80" t="n">
        <f aca="false">SUM(C18:C37)</f>
        <v>432555.9</v>
      </c>
      <c r="D15" s="80"/>
      <c r="E15" s="80" t="n">
        <f aca="false">SUM(E18:E37)</f>
        <v>27816.3</v>
      </c>
      <c r="F15" s="80" t="n">
        <f aca="false">SUM(F18:F37)</f>
        <v>13914.1</v>
      </c>
      <c r="G15" s="80" t="n">
        <f aca="false">SUM(G18:G37)</f>
        <v>2104.5</v>
      </c>
      <c r="H15" s="80" t="n">
        <f aca="false">SUM(H18:H37)</f>
        <v>47141.9</v>
      </c>
      <c r="I15" s="80"/>
      <c r="J15" s="80" t="n">
        <f aca="false">SUM(J18:J37)</f>
        <v>26952.5</v>
      </c>
      <c r="K15" s="80"/>
      <c r="L15" s="83" t="n">
        <f aca="false">SUM(L18:L37)</f>
        <v>1070.3</v>
      </c>
      <c r="M15" s="83" t="n">
        <f aca="false">SUM(M18:M37)</f>
        <v>5470.8</v>
      </c>
      <c r="N15" s="26"/>
    </row>
    <row r="16" customFormat="false" ht="9" hidden="false" customHeight="true" outlineLevel="0" collapsed="false">
      <c r="A16" s="25"/>
      <c r="B16" s="80"/>
      <c r="C16" s="80"/>
      <c r="D16" s="80"/>
      <c r="E16" s="80"/>
      <c r="F16" s="80"/>
      <c r="G16" s="80"/>
      <c r="H16" s="80"/>
      <c r="I16" s="80"/>
      <c r="J16" s="80"/>
      <c r="K16" s="62"/>
      <c r="L16" s="81"/>
      <c r="M16" s="81"/>
    </row>
    <row r="17" customFormat="false" ht="9" hidden="false" customHeight="true" outlineLevel="0" collapsed="false">
      <c r="A17" s="28" t="s">
        <v>340</v>
      </c>
      <c r="B17" s="80"/>
      <c r="C17" s="80"/>
      <c r="D17" s="80"/>
      <c r="E17" s="80"/>
      <c r="F17" s="80"/>
      <c r="G17" s="80"/>
      <c r="H17" s="80"/>
      <c r="I17" s="80"/>
      <c r="J17" s="80"/>
      <c r="K17" s="62"/>
      <c r="L17" s="81"/>
      <c r="M17" s="81"/>
    </row>
    <row r="18" customFormat="false" ht="9" hidden="false" customHeight="true" outlineLevel="0" collapsed="false">
      <c r="A18" s="82" t="s">
        <v>341</v>
      </c>
      <c r="B18" s="80" t="n">
        <f aca="false">SUM(C18:M18)</f>
        <v>14566.5</v>
      </c>
      <c r="C18" s="80" t="n">
        <v>6038.4</v>
      </c>
      <c r="D18" s="80"/>
      <c r="E18" s="80" t="n">
        <v>1498.2</v>
      </c>
      <c r="F18" s="80" t="n">
        <v>2093.9</v>
      </c>
      <c r="G18" s="80" t="n">
        <v>202</v>
      </c>
      <c r="H18" s="80" t="n">
        <v>2075.9</v>
      </c>
      <c r="I18" s="80"/>
      <c r="J18" s="80" t="n">
        <v>2528.5</v>
      </c>
      <c r="K18" s="62"/>
      <c r="L18" s="81" t="n">
        <v>41.1</v>
      </c>
      <c r="M18" s="81" t="n">
        <v>88.5</v>
      </c>
    </row>
    <row r="19" customFormat="false" ht="9" hidden="false" customHeight="true" outlineLevel="0" collapsed="false">
      <c r="A19" s="82" t="s">
        <v>342</v>
      </c>
      <c r="B19" s="80" t="n">
        <f aca="false">SUM(C19:M19)</f>
        <v>7942.8</v>
      </c>
      <c r="C19" s="80" t="n">
        <v>3207.9</v>
      </c>
      <c r="D19" s="80"/>
      <c r="E19" s="80" t="n">
        <v>1693.4</v>
      </c>
      <c r="F19" s="80" t="n">
        <v>705.3</v>
      </c>
      <c r="G19" s="80" t="n">
        <v>323.1</v>
      </c>
      <c r="H19" s="80" t="n">
        <v>1383.9</v>
      </c>
      <c r="I19" s="80"/>
      <c r="J19" s="80" t="n">
        <v>510</v>
      </c>
      <c r="K19" s="62"/>
      <c r="L19" s="81" t="n">
        <v>66.3</v>
      </c>
      <c r="M19" s="81" t="n">
        <v>52.9</v>
      </c>
    </row>
    <row r="20" customFormat="false" ht="9" hidden="false" customHeight="true" outlineLevel="0" collapsed="false">
      <c r="A20" s="82" t="s">
        <v>343</v>
      </c>
      <c r="B20" s="80" t="n">
        <f aca="false">SUM(C20:M20)</f>
        <v>146184.1</v>
      </c>
      <c r="C20" s="80" t="n">
        <v>130077.2</v>
      </c>
      <c r="D20" s="80"/>
      <c r="E20" s="80" t="n">
        <v>5728.3</v>
      </c>
      <c r="F20" s="80" t="n">
        <v>705.3</v>
      </c>
      <c r="G20" s="80" t="n">
        <v>20.2</v>
      </c>
      <c r="H20" s="80" t="n">
        <v>6919.7</v>
      </c>
      <c r="I20" s="80"/>
      <c r="J20" s="80" t="n">
        <v>1785</v>
      </c>
      <c r="K20" s="62"/>
      <c r="L20" s="81" t="n">
        <v>63</v>
      </c>
      <c r="M20" s="81" t="n">
        <v>885.4</v>
      </c>
    </row>
    <row r="21" customFormat="false" ht="9" hidden="false" customHeight="true" outlineLevel="0" collapsed="false">
      <c r="A21" s="82" t="s">
        <v>344</v>
      </c>
      <c r="B21" s="80" t="n">
        <f aca="false">SUM(C21:M21)</f>
        <v>3673.4</v>
      </c>
      <c r="C21" s="80" t="n">
        <v>2090.5</v>
      </c>
      <c r="D21" s="80"/>
      <c r="E21" s="80" t="n">
        <v>193.5</v>
      </c>
      <c r="F21" s="80" t="n">
        <v>94</v>
      </c>
      <c r="G21" s="84" t="s">
        <v>113</v>
      </c>
      <c r="H21" s="80" t="n">
        <v>432.5</v>
      </c>
      <c r="I21" s="80"/>
      <c r="J21" s="80" t="n">
        <v>719</v>
      </c>
      <c r="K21" s="62"/>
      <c r="L21" s="81" t="n">
        <v>33.2</v>
      </c>
      <c r="M21" s="81" t="n">
        <v>110.7</v>
      </c>
    </row>
    <row r="22" customFormat="false" ht="9" hidden="false" customHeight="true" outlineLevel="0" collapsed="false">
      <c r="A22" s="82" t="s">
        <v>345</v>
      </c>
      <c r="B22" s="80" t="n">
        <f aca="false">SUM(C22:M22)</f>
        <v>13915.9</v>
      </c>
      <c r="C22" s="80" t="n">
        <v>5283.6</v>
      </c>
      <c r="D22" s="80"/>
      <c r="E22" s="80" t="n">
        <v>3084.5</v>
      </c>
      <c r="F22" s="80" t="n">
        <v>2324.4</v>
      </c>
      <c r="G22" s="80" t="n">
        <v>161.6</v>
      </c>
      <c r="H22" s="80" t="n">
        <v>2075.9</v>
      </c>
      <c r="I22" s="80"/>
      <c r="J22" s="80" t="n">
        <v>510</v>
      </c>
      <c r="K22" s="62"/>
      <c r="L22" s="81" t="n">
        <v>33.2</v>
      </c>
      <c r="M22" s="81" t="n">
        <v>442.7</v>
      </c>
    </row>
    <row r="23" customFormat="false" ht="9" hidden="false" customHeight="true" outlineLevel="0" collapsed="false">
      <c r="A23" s="82" t="s">
        <v>346</v>
      </c>
      <c r="B23" s="80" t="n">
        <f aca="false">SUM(C23:M23)</f>
        <v>34960.1</v>
      </c>
      <c r="C23" s="80" t="n">
        <v>16742.5</v>
      </c>
      <c r="D23" s="80"/>
      <c r="E23" s="80" t="n">
        <v>3465.5</v>
      </c>
      <c r="F23" s="80" t="n">
        <v>2324.4</v>
      </c>
      <c r="G23" s="80" t="n">
        <v>525.1</v>
      </c>
      <c r="H23" s="80" t="n">
        <v>3805.8</v>
      </c>
      <c r="I23" s="80"/>
      <c r="J23" s="80" t="n">
        <v>7521.5</v>
      </c>
      <c r="K23" s="62"/>
      <c r="L23" s="81" t="n">
        <v>132.6</v>
      </c>
      <c r="M23" s="81" t="n">
        <v>442.7</v>
      </c>
    </row>
    <row r="24" customFormat="false" ht="9" hidden="false" customHeight="true" outlineLevel="0" collapsed="false">
      <c r="A24" s="82" t="s">
        <v>347</v>
      </c>
      <c r="B24" s="80" t="n">
        <f aca="false">SUM(C24:M24)</f>
        <v>49979.7</v>
      </c>
      <c r="C24" s="80" t="n">
        <v>44492.5</v>
      </c>
      <c r="D24" s="80"/>
      <c r="E24" s="80" t="n">
        <v>616.9</v>
      </c>
      <c r="F24" s="80" t="n">
        <v>305.6</v>
      </c>
      <c r="G24" s="80" t="n">
        <v>20.2</v>
      </c>
      <c r="H24" s="80" t="n">
        <v>1902.9</v>
      </c>
      <c r="I24" s="80"/>
      <c r="J24" s="80" t="n">
        <v>2566.5</v>
      </c>
      <c r="K24" s="62"/>
      <c r="L24" s="81" t="n">
        <v>53</v>
      </c>
      <c r="M24" s="81" t="n">
        <v>22.1</v>
      </c>
    </row>
    <row r="25" customFormat="false" ht="9" hidden="false" customHeight="true" outlineLevel="0" collapsed="false">
      <c r="A25" s="82" t="s">
        <v>348</v>
      </c>
      <c r="B25" s="80" t="n">
        <f aca="false">SUM(C25:M25)</f>
        <v>14179</v>
      </c>
      <c r="C25" s="80" t="n">
        <v>11292.4</v>
      </c>
      <c r="D25" s="80"/>
      <c r="E25" s="80" t="n">
        <v>440.6</v>
      </c>
      <c r="F25" s="80" t="n">
        <v>282.1</v>
      </c>
      <c r="G25" s="80" t="n">
        <v>24.2</v>
      </c>
      <c r="H25" s="80" t="n">
        <v>1729.9</v>
      </c>
      <c r="I25" s="80"/>
      <c r="J25" s="80" t="n">
        <v>255</v>
      </c>
      <c r="K25" s="62"/>
      <c r="L25" s="81" t="n">
        <v>66.3</v>
      </c>
      <c r="M25" s="81" t="n">
        <v>88.5</v>
      </c>
    </row>
    <row r="26" customFormat="false" ht="9" hidden="false" customHeight="true" outlineLevel="0" collapsed="false">
      <c r="A26" s="82" t="s">
        <v>349</v>
      </c>
      <c r="B26" s="80" t="n">
        <f aca="false">SUM(C26:M26)</f>
        <v>1032.7</v>
      </c>
      <c r="C26" s="80" t="n">
        <v>566.1</v>
      </c>
      <c r="D26" s="80"/>
      <c r="E26" s="80" t="n">
        <v>140.8</v>
      </c>
      <c r="F26" s="80" t="n">
        <v>94</v>
      </c>
      <c r="G26" s="84" t="s">
        <v>113</v>
      </c>
      <c r="H26" s="80" t="n">
        <v>86.5</v>
      </c>
      <c r="I26" s="80"/>
      <c r="J26" s="80" t="n">
        <v>102</v>
      </c>
      <c r="K26" s="62"/>
      <c r="L26" s="81" t="n">
        <v>21.2</v>
      </c>
      <c r="M26" s="81" t="n">
        <v>22.1</v>
      </c>
    </row>
    <row r="27" customFormat="false" ht="9" hidden="false" customHeight="true" outlineLevel="0" collapsed="false">
      <c r="A27" s="82" t="s">
        <v>350</v>
      </c>
      <c r="B27" s="80" t="n">
        <f aca="false">SUM(C27:M27)</f>
        <v>9453.4</v>
      </c>
      <c r="C27" s="80" t="n">
        <v>5694.3</v>
      </c>
      <c r="D27" s="80"/>
      <c r="E27" s="80" t="n">
        <v>700.7</v>
      </c>
      <c r="F27" s="80" t="n">
        <v>799.4</v>
      </c>
      <c r="G27" s="80" t="n">
        <v>242.4</v>
      </c>
      <c r="H27" s="80" t="n">
        <v>1383.9</v>
      </c>
      <c r="I27" s="80"/>
      <c r="J27" s="80" t="n">
        <v>510</v>
      </c>
      <c r="K27" s="62"/>
      <c r="L27" s="81" t="n">
        <v>29.8</v>
      </c>
      <c r="M27" s="81" t="n">
        <v>92.9</v>
      </c>
    </row>
    <row r="28" customFormat="false" ht="9" hidden="false" customHeight="true" outlineLevel="0" collapsed="false">
      <c r="A28" s="82" t="s">
        <v>351</v>
      </c>
      <c r="B28" s="80" t="n">
        <f aca="false">SUM(C28:M28)</f>
        <v>11332.2</v>
      </c>
      <c r="C28" s="80" t="n">
        <v>6415.8</v>
      </c>
      <c r="D28" s="80"/>
      <c r="E28" s="80" t="n">
        <v>1057.5</v>
      </c>
      <c r="F28" s="80" t="n">
        <v>705.3</v>
      </c>
      <c r="G28" s="80" t="n">
        <v>323.1</v>
      </c>
      <c r="H28" s="80" t="n">
        <v>2075.9</v>
      </c>
      <c r="I28" s="80"/>
      <c r="J28" s="80" t="n">
        <v>637.5</v>
      </c>
      <c r="K28" s="62"/>
      <c r="L28" s="81" t="n">
        <v>46.4</v>
      </c>
      <c r="M28" s="81" t="n">
        <v>70.7</v>
      </c>
    </row>
    <row r="29" customFormat="false" ht="9" hidden="false" customHeight="true" outlineLevel="0" collapsed="false">
      <c r="A29" s="82" t="s">
        <v>352</v>
      </c>
      <c r="B29" s="80" t="n">
        <f aca="false">SUM(C29:M29)</f>
        <v>56546.7</v>
      </c>
      <c r="C29" s="80" t="n">
        <v>49210</v>
      </c>
      <c r="D29" s="80"/>
      <c r="E29" s="80" t="n">
        <v>1410</v>
      </c>
      <c r="F29" s="80" t="n">
        <v>423.2</v>
      </c>
      <c r="G29" s="80" t="n">
        <v>40.4</v>
      </c>
      <c r="H29" s="80" t="n">
        <v>3978.8</v>
      </c>
      <c r="I29" s="80"/>
      <c r="J29" s="80" t="n">
        <v>765</v>
      </c>
      <c r="K29" s="62"/>
      <c r="L29" s="81" t="n">
        <v>99.5</v>
      </c>
      <c r="M29" s="81" t="n">
        <v>619.8</v>
      </c>
    </row>
    <row r="30" customFormat="false" ht="9" hidden="false" customHeight="true" outlineLevel="0" collapsed="false">
      <c r="A30" s="82" t="s">
        <v>353</v>
      </c>
      <c r="B30" s="80" t="n">
        <f aca="false">SUM(C30:M30)</f>
        <v>2987.2</v>
      </c>
      <c r="C30" s="80" t="n">
        <v>1887</v>
      </c>
      <c r="D30" s="80"/>
      <c r="E30" s="80" t="n">
        <v>176.3</v>
      </c>
      <c r="F30" s="80" t="n">
        <v>47</v>
      </c>
      <c r="G30" s="84" t="s">
        <v>113</v>
      </c>
      <c r="H30" s="80" t="n">
        <v>432.5</v>
      </c>
      <c r="I30" s="80"/>
      <c r="J30" s="80" t="n">
        <v>382.5</v>
      </c>
      <c r="K30" s="62"/>
      <c r="L30" s="81" t="n">
        <v>39.8</v>
      </c>
      <c r="M30" s="81" t="n">
        <v>22.1</v>
      </c>
    </row>
    <row r="31" customFormat="false" ht="9" hidden="false" customHeight="true" outlineLevel="0" collapsed="false">
      <c r="A31" s="82" t="s">
        <v>354</v>
      </c>
      <c r="B31" s="80" t="n">
        <f aca="false">SUM(C31:M31)</f>
        <v>18410.8</v>
      </c>
      <c r="C31" s="80" t="n">
        <v>13209</v>
      </c>
      <c r="D31" s="80"/>
      <c r="E31" s="80" t="n">
        <v>881.3</v>
      </c>
      <c r="F31" s="80" t="n">
        <v>700.7</v>
      </c>
      <c r="G31" s="80" t="n">
        <v>80.8</v>
      </c>
      <c r="H31" s="80" t="n">
        <v>2075.9</v>
      </c>
      <c r="I31" s="80"/>
      <c r="J31" s="80" t="n">
        <v>1275</v>
      </c>
      <c r="K31" s="62"/>
      <c r="L31" s="81" t="n">
        <v>33.2</v>
      </c>
      <c r="M31" s="81" t="n">
        <v>154.9</v>
      </c>
    </row>
    <row r="32" customFormat="false" ht="9" hidden="false" customHeight="true" outlineLevel="0" collapsed="false">
      <c r="A32" s="82" t="s">
        <v>355</v>
      </c>
      <c r="B32" s="80" t="n">
        <f aca="false">SUM(C32:M32)</f>
        <v>9174.6</v>
      </c>
      <c r="C32" s="80" t="n">
        <v>4954.3</v>
      </c>
      <c r="D32" s="80"/>
      <c r="E32" s="80" t="n">
        <v>1057.5</v>
      </c>
      <c r="F32" s="80" t="n">
        <v>193.6</v>
      </c>
      <c r="G32" s="84" t="s">
        <v>113</v>
      </c>
      <c r="H32" s="80" t="n">
        <v>2075.9</v>
      </c>
      <c r="I32" s="80"/>
      <c r="J32" s="80" t="n">
        <v>765</v>
      </c>
      <c r="K32" s="62"/>
      <c r="L32" s="81" t="n">
        <v>39.8</v>
      </c>
      <c r="M32" s="81" t="n">
        <v>88.5</v>
      </c>
    </row>
    <row r="33" customFormat="false" ht="9" hidden="false" customHeight="true" outlineLevel="0" collapsed="false">
      <c r="A33" s="82" t="s">
        <v>356</v>
      </c>
      <c r="B33" s="80" t="n">
        <f aca="false">SUM(C33:M33)</f>
        <v>7750</v>
      </c>
      <c r="C33" s="80" t="n">
        <v>5742.4</v>
      </c>
      <c r="D33" s="80"/>
      <c r="E33" s="80" t="n">
        <v>352.5</v>
      </c>
      <c r="F33" s="80" t="n">
        <v>94</v>
      </c>
      <c r="G33" s="84" t="s">
        <v>113</v>
      </c>
      <c r="H33" s="80" t="n">
        <v>951.5</v>
      </c>
      <c r="I33" s="80"/>
      <c r="J33" s="80" t="n">
        <v>510</v>
      </c>
      <c r="K33" s="62"/>
      <c r="L33" s="81" t="n">
        <v>33.2</v>
      </c>
      <c r="M33" s="81" t="n">
        <v>66.4</v>
      </c>
    </row>
    <row r="34" customFormat="false" ht="9" hidden="false" customHeight="true" outlineLevel="0" collapsed="false">
      <c r="A34" s="82" t="s">
        <v>357</v>
      </c>
      <c r="B34" s="80" t="n">
        <f aca="false">SUM(C34:M34)</f>
        <v>12073.9</v>
      </c>
      <c r="C34" s="80" t="n">
        <v>5661</v>
      </c>
      <c r="D34" s="80"/>
      <c r="E34" s="80" t="n">
        <v>1057.5</v>
      </c>
      <c r="F34" s="80" t="n">
        <v>470.2</v>
      </c>
      <c r="G34" s="80" t="n">
        <v>20.2</v>
      </c>
      <c r="H34" s="80" t="n">
        <v>4240</v>
      </c>
      <c r="I34" s="80"/>
      <c r="J34" s="80" t="n">
        <v>510</v>
      </c>
      <c r="K34" s="62"/>
      <c r="L34" s="81" t="n">
        <v>26.5</v>
      </c>
      <c r="M34" s="81" t="n">
        <v>88.5</v>
      </c>
    </row>
    <row r="35" customFormat="false" ht="9" hidden="false" customHeight="true" outlineLevel="0" collapsed="false">
      <c r="A35" s="82" t="s">
        <v>358</v>
      </c>
      <c r="B35" s="80" t="n">
        <f aca="false">SUM(C35:M35)</f>
        <v>98438.3</v>
      </c>
      <c r="C35" s="80" t="n">
        <v>87760.3</v>
      </c>
      <c r="D35" s="80"/>
      <c r="E35" s="80" t="n">
        <v>1762.6</v>
      </c>
      <c r="F35" s="80" t="n">
        <v>470.2</v>
      </c>
      <c r="G35" s="80" t="n">
        <v>20.2</v>
      </c>
      <c r="H35" s="80" t="n">
        <v>4324.8</v>
      </c>
      <c r="I35" s="80"/>
      <c r="J35" s="80" t="n">
        <v>3060</v>
      </c>
      <c r="K35" s="62"/>
      <c r="L35" s="81" t="n">
        <v>66.3</v>
      </c>
      <c r="M35" s="81" t="n">
        <v>973.9</v>
      </c>
    </row>
    <row r="36" customFormat="false" ht="9" hidden="false" customHeight="true" outlineLevel="0" collapsed="false">
      <c r="A36" s="82" t="s">
        <v>359</v>
      </c>
      <c r="B36" s="80" t="n">
        <f aca="false">SUM(C36:M36)</f>
        <v>30915.6</v>
      </c>
      <c r="C36" s="80" t="n">
        <v>22584.8</v>
      </c>
      <c r="D36" s="80"/>
      <c r="E36" s="80" t="n">
        <v>1969.9</v>
      </c>
      <c r="F36" s="80" t="n">
        <v>705.3</v>
      </c>
      <c r="G36" s="80" t="n">
        <v>60.6</v>
      </c>
      <c r="H36" s="80" t="n">
        <v>3459.8</v>
      </c>
      <c r="I36" s="80"/>
      <c r="J36" s="80" t="n">
        <v>1530</v>
      </c>
      <c r="K36" s="62"/>
      <c r="L36" s="81" t="n">
        <v>79.6</v>
      </c>
      <c r="M36" s="81" t="n">
        <v>525.6</v>
      </c>
    </row>
    <row r="37" customFormat="false" ht="9" hidden="false" customHeight="true" outlineLevel="0" collapsed="false">
      <c r="A37" s="82" t="s">
        <v>360</v>
      </c>
      <c r="B37" s="80" t="n">
        <f aca="false">SUM(C37:M37)</f>
        <v>13509.4</v>
      </c>
      <c r="C37" s="80" t="n">
        <v>9645.9</v>
      </c>
      <c r="D37" s="80"/>
      <c r="E37" s="80" t="n">
        <v>528.8</v>
      </c>
      <c r="F37" s="80" t="n">
        <v>376.2</v>
      </c>
      <c r="G37" s="80" t="n">
        <v>40.4</v>
      </c>
      <c r="H37" s="80" t="n">
        <v>1729.9</v>
      </c>
      <c r="I37" s="80"/>
      <c r="J37" s="80" t="n">
        <v>510</v>
      </c>
      <c r="K37" s="62"/>
      <c r="L37" s="81" t="n">
        <v>66.3</v>
      </c>
      <c r="M37" s="81" t="n">
        <v>611.9</v>
      </c>
    </row>
    <row r="38" customFormat="false" ht="9" hidden="false" customHeight="true" outlineLevel="0" collapsed="false">
      <c r="A38" s="25"/>
      <c r="B38" s="80"/>
      <c r="C38" s="80"/>
      <c r="D38" s="80"/>
      <c r="E38" s="80"/>
      <c r="F38" s="80"/>
      <c r="G38" s="80"/>
      <c r="H38" s="80"/>
      <c r="I38" s="80"/>
      <c r="J38" s="80"/>
      <c r="K38" s="62"/>
      <c r="L38" s="81"/>
      <c r="M38" s="81"/>
    </row>
    <row r="39" customFormat="false" ht="9" hidden="false" customHeight="true" outlineLevel="0" collapsed="false">
      <c r="A39" s="25"/>
      <c r="B39" s="80"/>
      <c r="C39" s="80"/>
      <c r="D39" s="80"/>
      <c r="E39" s="80"/>
      <c r="F39" s="80"/>
      <c r="G39" s="80"/>
      <c r="H39" s="80"/>
      <c r="I39" s="80"/>
      <c r="J39" s="80"/>
      <c r="K39" s="62"/>
      <c r="L39" s="81"/>
      <c r="M39" s="81"/>
    </row>
    <row r="40" customFormat="false" ht="9" hidden="false" customHeight="true" outlineLevel="0" collapsed="false">
      <c r="A40" s="82" t="s">
        <v>361</v>
      </c>
      <c r="B40" s="80" t="n">
        <f aca="false">SUM(B43:B54)</f>
        <v>410604.6</v>
      </c>
      <c r="C40" s="80" t="n">
        <f aca="false">SUM(C43:C54)</f>
        <v>63214.5</v>
      </c>
      <c r="D40" s="80"/>
      <c r="E40" s="80" t="n">
        <f aca="false">SUM(E43:E54)</f>
        <v>36736.4</v>
      </c>
      <c r="F40" s="80" t="n">
        <f aca="false">SUM(F43:F54)</f>
        <v>54132.4</v>
      </c>
      <c r="G40" s="80" t="n">
        <f aca="false">SUM(G43:G54)</f>
        <v>13057.1</v>
      </c>
      <c r="H40" s="80" t="n">
        <f aca="false">SUM(H43:H54)</f>
        <v>224720</v>
      </c>
      <c r="I40" s="80"/>
      <c r="J40" s="80" t="n">
        <f aca="false">SUM(J43:J54)</f>
        <v>16847.2</v>
      </c>
      <c r="K40" s="80"/>
      <c r="L40" s="83" t="n">
        <f aca="false">SUM(L43:L54)</f>
        <v>985.6</v>
      </c>
      <c r="M40" s="83" t="n">
        <f aca="false">SUM(M43:M54)</f>
        <v>911.4</v>
      </c>
    </row>
    <row r="41" customFormat="false" ht="9" hidden="false" customHeight="true" outlineLevel="0" collapsed="false">
      <c r="A41" s="25"/>
      <c r="B41" s="80"/>
      <c r="C41" s="80"/>
      <c r="D41" s="80"/>
      <c r="E41" s="80"/>
      <c r="F41" s="80"/>
      <c r="G41" s="80"/>
      <c r="H41" s="80"/>
      <c r="I41" s="80"/>
      <c r="J41" s="80"/>
      <c r="K41" s="62"/>
      <c r="L41" s="81"/>
      <c r="M41" s="81"/>
    </row>
    <row r="42" customFormat="false" ht="9" hidden="false" customHeight="true" outlineLevel="0" collapsed="false">
      <c r="A42" s="25"/>
      <c r="B42" s="80"/>
      <c r="C42" s="80"/>
      <c r="D42" s="80"/>
      <c r="E42" s="80"/>
      <c r="F42" s="80"/>
      <c r="G42" s="80"/>
      <c r="H42" s="80"/>
      <c r="I42" s="80"/>
      <c r="J42" s="80"/>
      <c r="K42" s="62"/>
      <c r="L42" s="81"/>
      <c r="M42" s="81"/>
    </row>
    <row r="43" customFormat="false" ht="9" hidden="false" customHeight="true" outlineLevel="0" collapsed="false">
      <c r="A43" s="82" t="s">
        <v>362</v>
      </c>
      <c r="B43" s="80" t="n">
        <f aca="false">SUM(C43,E43,F43,G43,H43,J43,L43,M43)</f>
        <v>29159.2</v>
      </c>
      <c r="C43" s="80" t="n">
        <v>4406.7</v>
      </c>
      <c r="D43" s="80"/>
      <c r="E43" s="80" t="n">
        <v>1468.8</v>
      </c>
      <c r="F43" s="80" t="n">
        <v>862.1</v>
      </c>
      <c r="G43" s="80" t="n">
        <v>134.6</v>
      </c>
      <c r="H43" s="80" t="n">
        <v>20776</v>
      </c>
      <c r="I43" s="80"/>
      <c r="J43" s="80" t="n">
        <v>1407.8</v>
      </c>
      <c r="K43" s="62"/>
      <c r="L43" s="81" t="n">
        <v>33.8</v>
      </c>
      <c r="M43" s="81" t="n">
        <v>69.4</v>
      </c>
    </row>
    <row r="44" customFormat="false" ht="9" hidden="false" customHeight="true" outlineLevel="0" collapsed="false">
      <c r="A44" s="82" t="s">
        <v>363</v>
      </c>
      <c r="B44" s="80" t="n">
        <f aca="false">SUM(C44,E44,F44,G44,H44,J44,L44,M44)</f>
        <v>29555.8</v>
      </c>
      <c r="C44" s="80" t="n">
        <v>4099.6</v>
      </c>
      <c r="D44" s="80"/>
      <c r="E44" s="80" t="n">
        <v>1296</v>
      </c>
      <c r="F44" s="80" t="n">
        <v>728.4</v>
      </c>
      <c r="G44" s="80" t="n">
        <v>77.2</v>
      </c>
      <c r="H44" s="80" t="n">
        <v>21946.2</v>
      </c>
      <c r="I44" s="80"/>
      <c r="J44" s="80" t="n">
        <v>1277.5</v>
      </c>
      <c r="K44" s="62"/>
      <c r="L44" s="81" t="n">
        <v>26.7</v>
      </c>
      <c r="M44" s="81" t="n">
        <v>104.2</v>
      </c>
    </row>
    <row r="45" customFormat="false" ht="9" hidden="false" customHeight="true" outlineLevel="0" collapsed="false">
      <c r="A45" s="82" t="s">
        <v>364</v>
      </c>
      <c r="B45" s="80" t="n">
        <f aca="false">SUM(C45,E45,F45,G45,H45,J45,L45,M45)</f>
        <v>37028.5</v>
      </c>
      <c r="C45" s="80" t="n">
        <v>5117.1</v>
      </c>
      <c r="D45" s="80"/>
      <c r="E45" s="80" t="n">
        <v>2341.4</v>
      </c>
      <c r="F45" s="80" t="n">
        <v>2830.5</v>
      </c>
      <c r="G45" s="80" t="n">
        <v>960.3</v>
      </c>
      <c r="H45" s="80" t="n">
        <v>24269.8</v>
      </c>
      <c r="I45" s="80"/>
      <c r="J45" s="80" t="n">
        <v>1387.8</v>
      </c>
      <c r="K45" s="62"/>
      <c r="L45" s="81" t="n">
        <v>95.6</v>
      </c>
      <c r="M45" s="81" t="n">
        <v>26</v>
      </c>
    </row>
    <row r="46" customFormat="false" ht="9" hidden="false" customHeight="true" outlineLevel="0" collapsed="false">
      <c r="A46" s="82" t="s">
        <v>365</v>
      </c>
      <c r="B46" s="80" t="n">
        <f aca="false">SUM(C46,E46,F46,G46,H46,J46,L46,M46)</f>
        <v>17689.7</v>
      </c>
      <c r="C46" s="80" t="n">
        <v>3544.6</v>
      </c>
      <c r="D46" s="80"/>
      <c r="E46" s="80" t="n">
        <v>1347.8</v>
      </c>
      <c r="F46" s="80" t="n">
        <v>209.8</v>
      </c>
      <c r="G46" s="80" t="n">
        <v>45.5</v>
      </c>
      <c r="H46" s="80" t="n">
        <v>11956.8</v>
      </c>
      <c r="I46" s="80"/>
      <c r="J46" s="80" t="n">
        <v>563.8</v>
      </c>
      <c r="K46" s="62"/>
      <c r="L46" s="81" t="n">
        <v>12.7</v>
      </c>
      <c r="M46" s="81" t="n">
        <v>8.7</v>
      </c>
    </row>
    <row r="47" customFormat="false" ht="9" hidden="false" customHeight="true" outlineLevel="0" collapsed="false">
      <c r="A47" s="82" t="s">
        <v>366</v>
      </c>
      <c r="B47" s="80" t="n">
        <f aca="false">SUM(C47,E47,F47,G47,H47,J47,L47,M47)</f>
        <v>10756.8</v>
      </c>
      <c r="C47" s="80" t="n">
        <v>1942.5</v>
      </c>
      <c r="D47" s="80"/>
      <c r="E47" s="80" t="n">
        <v>1114.6</v>
      </c>
      <c r="F47" s="80" t="n">
        <v>112.9</v>
      </c>
      <c r="G47" s="80" t="n">
        <v>36.8</v>
      </c>
      <c r="H47" s="80" t="n">
        <v>7241.9</v>
      </c>
      <c r="I47" s="80"/>
      <c r="J47" s="80" t="n">
        <v>300.6</v>
      </c>
      <c r="K47" s="62"/>
      <c r="L47" s="81" t="n">
        <v>7.5</v>
      </c>
      <c r="M47" s="81" t="s">
        <v>113</v>
      </c>
    </row>
    <row r="48" customFormat="false" ht="9" hidden="false" customHeight="true" outlineLevel="0" collapsed="false">
      <c r="A48" s="82" t="s">
        <v>367</v>
      </c>
      <c r="B48" s="80" t="n">
        <f aca="false">SUM(C48,E48,F48,G48,H48,J48,L48,M48)</f>
        <v>35748.8</v>
      </c>
      <c r="C48" s="80" t="n">
        <v>5039.4</v>
      </c>
      <c r="D48" s="80"/>
      <c r="E48" s="80" t="n">
        <v>5347.3</v>
      </c>
      <c r="F48" s="80" t="n">
        <v>3286.9</v>
      </c>
      <c r="G48" s="80" t="n">
        <v>847.4</v>
      </c>
      <c r="H48" s="80" t="n">
        <v>20352</v>
      </c>
      <c r="I48" s="80"/>
      <c r="J48" s="80" t="n">
        <v>701.3</v>
      </c>
      <c r="K48" s="62"/>
      <c r="L48" s="81" t="n">
        <v>139.8</v>
      </c>
      <c r="M48" s="81" t="n">
        <v>34.7</v>
      </c>
    </row>
    <row r="49" customFormat="false" ht="9" hidden="false" customHeight="true" outlineLevel="0" collapsed="false">
      <c r="A49" s="82" t="s">
        <v>368</v>
      </c>
      <c r="B49" s="80" t="n">
        <f aca="false">SUM(C49,E49,F49,G49,H49,J49,L49,M49)</f>
        <v>87028.5</v>
      </c>
      <c r="C49" s="80" t="n">
        <v>11344.2</v>
      </c>
      <c r="D49" s="80"/>
      <c r="E49" s="80" t="n">
        <v>6255.4</v>
      </c>
      <c r="F49" s="80" t="n">
        <v>29734.5</v>
      </c>
      <c r="G49" s="80" t="n">
        <v>3536.3</v>
      </c>
      <c r="H49" s="80" t="n">
        <v>33072</v>
      </c>
      <c r="I49" s="80"/>
      <c r="J49" s="80" t="n">
        <v>2760.5</v>
      </c>
      <c r="K49" s="62"/>
      <c r="L49" s="81" t="n">
        <v>204.1</v>
      </c>
      <c r="M49" s="81" t="n">
        <v>121.5</v>
      </c>
    </row>
    <row r="50" customFormat="false" ht="9" hidden="false" customHeight="true" outlineLevel="0" collapsed="false">
      <c r="A50" s="82" t="s">
        <v>369</v>
      </c>
      <c r="B50" s="80" t="n">
        <f aca="false">SUM(C50,E50,F50,G50,H50,J50,L50,M50)</f>
        <v>31151.3</v>
      </c>
      <c r="C50" s="80" t="n">
        <v>4839.6</v>
      </c>
      <c r="D50" s="80"/>
      <c r="E50" s="80" t="n">
        <v>2522.9</v>
      </c>
      <c r="F50" s="80" t="n">
        <v>2784.4</v>
      </c>
      <c r="G50" s="80" t="n">
        <v>2383.9</v>
      </c>
      <c r="H50" s="80" t="n">
        <v>16993.9</v>
      </c>
      <c r="I50" s="80"/>
      <c r="J50" s="80" t="n">
        <v>1507.5</v>
      </c>
      <c r="K50" s="62"/>
      <c r="L50" s="81" t="n">
        <v>101.7</v>
      </c>
      <c r="M50" s="81" t="n">
        <v>17.4</v>
      </c>
    </row>
    <row r="51" customFormat="false" ht="9" hidden="false" customHeight="true" outlineLevel="0" collapsed="false">
      <c r="A51" s="82" t="s">
        <v>370</v>
      </c>
      <c r="B51" s="80" t="n">
        <f aca="false">SUM(C51,E51,F51,G51,H51,J51,L51,M51)</f>
        <v>18344.9</v>
      </c>
      <c r="C51" s="80" t="n">
        <v>3751.8</v>
      </c>
      <c r="D51" s="80"/>
      <c r="E51" s="80" t="n">
        <v>2462.4</v>
      </c>
      <c r="F51" s="80" t="n">
        <v>329.6</v>
      </c>
      <c r="G51" s="80" t="n">
        <v>45.5</v>
      </c>
      <c r="H51" s="80" t="n">
        <v>10311.7</v>
      </c>
      <c r="I51" s="80"/>
      <c r="J51" s="80" t="n">
        <v>1332.5</v>
      </c>
      <c r="K51" s="62"/>
      <c r="L51" s="81" t="n">
        <v>76.7</v>
      </c>
      <c r="M51" s="81" t="n">
        <v>34.7</v>
      </c>
    </row>
    <row r="52" customFormat="false" ht="9" hidden="false" customHeight="true" outlineLevel="0" collapsed="false">
      <c r="A52" s="82" t="s">
        <v>371</v>
      </c>
      <c r="B52" s="80" t="n">
        <f aca="false">SUM(C52,E52,F52,G52,H52,J52,L52,M52)</f>
        <v>16353.2</v>
      </c>
      <c r="C52" s="80" t="n">
        <v>3207.9</v>
      </c>
      <c r="D52" s="80"/>
      <c r="E52" s="80" t="n">
        <v>1762.6</v>
      </c>
      <c r="F52" s="80" t="n">
        <v>276.1</v>
      </c>
      <c r="G52" s="80" t="n">
        <v>31.7</v>
      </c>
      <c r="H52" s="80" t="n">
        <v>10142.1</v>
      </c>
      <c r="I52" s="80"/>
      <c r="J52" s="80" t="n">
        <v>881.8</v>
      </c>
      <c r="K52" s="62"/>
      <c r="L52" s="81" t="n">
        <v>51</v>
      </c>
      <c r="M52" s="81" t="s">
        <v>113</v>
      </c>
    </row>
    <row r="53" customFormat="false" ht="9" hidden="false" customHeight="true" outlineLevel="0" collapsed="false">
      <c r="A53" s="82" t="s">
        <v>372</v>
      </c>
      <c r="B53" s="80" t="n">
        <f aca="false">SUM(C53,E53,F53,G53,H53,J53,L53,M53)</f>
        <v>40727.8</v>
      </c>
      <c r="C53" s="80" t="n">
        <v>6330.7</v>
      </c>
      <c r="D53" s="80"/>
      <c r="E53" s="80" t="n">
        <v>3291.8</v>
      </c>
      <c r="F53" s="80" t="n">
        <v>4195.1</v>
      </c>
      <c r="G53" s="80" t="n">
        <v>2383.9</v>
      </c>
      <c r="H53" s="80" t="n">
        <v>22302.4</v>
      </c>
      <c r="I53" s="80"/>
      <c r="J53" s="80" t="n">
        <v>1959</v>
      </c>
      <c r="K53" s="62"/>
      <c r="L53" s="81" t="n">
        <v>95.6</v>
      </c>
      <c r="M53" s="81" t="n">
        <v>169.3</v>
      </c>
    </row>
    <row r="54" customFormat="false" ht="9" hidden="false" customHeight="true" outlineLevel="0" collapsed="false">
      <c r="A54" s="82" t="s">
        <v>373</v>
      </c>
      <c r="B54" s="80" t="n">
        <f aca="false">SUM(C54,E54,F54,G54,H54,J54,L54,M54)</f>
        <v>57060.1</v>
      </c>
      <c r="C54" s="80" t="n">
        <v>9590.4</v>
      </c>
      <c r="D54" s="80"/>
      <c r="E54" s="80" t="n">
        <v>7525.4</v>
      </c>
      <c r="F54" s="80" t="n">
        <v>8782.1</v>
      </c>
      <c r="G54" s="80" t="n">
        <v>2574</v>
      </c>
      <c r="H54" s="80" t="n">
        <v>25355.2</v>
      </c>
      <c r="I54" s="80"/>
      <c r="J54" s="80" t="n">
        <v>2767.1</v>
      </c>
      <c r="K54" s="62"/>
      <c r="L54" s="81" t="n">
        <v>140.4</v>
      </c>
      <c r="M54" s="81" t="n">
        <v>325.5</v>
      </c>
    </row>
    <row r="55" customFormat="false" ht="9" hidden="false" customHeight="true" outlineLevel="0" collapsed="false">
      <c r="A55" s="25"/>
      <c r="B55" s="80"/>
      <c r="C55" s="80"/>
      <c r="D55" s="80"/>
      <c r="E55" s="80"/>
      <c r="F55" s="80"/>
      <c r="G55" s="80"/>
      <c r="H55" s="80"/>
      <c r="I55" s="80"/>
      <c r="J55" s="80"/>
      <c r="K55" s="62"/>
      <c r="L55" s="81"/>
      <c r="M55" s="81"/>
    </row>
    <row r="56" customFormat="false" ht="9" hidden="false" customHeight="true" outlineLevel="0" collapsed="false">
      <c r="A56" s="25"/>
      <c r="B56" s="80"/>
      <c r="C56" s="80"/>
      <c r="D56" s="80"/>
      <c r="E56" s="80"/>
      <c r="F56" s="80"/>
      <c r="G56" s="80"/>
      <c r="H56" s="80"/>
      <c r="I56" s="80"/>
      <c r="J56" s="80"/>
      <c r="K56" s="62"/>
      <c r="L56" s="81"/>
      <c r="M56" s="81"/>
    </row>
    <row r="57" customFormat="false" ht="9" hidden="false" customHeight="true" outlineLevel="0" collapsed="false">
      <c r="A57" s="82" t="s">
        <v>374</v>
      </c>
      <c r="B57" s="80" t="n">
        <f aca="false">SUM(B60:B91)</f>
        <v>540091.7</v>
      </c>
      <c r="C57" s="80" t="n">
        <f aca="false">SUM(C60:C91)</f>
        <v>407203.5</v>
      </c>
      <c r="D57" s="80"/>
      <c r="E57" s="80" t="n">
        <f aca="false">SUM(E60:E91)</f>
        <v>62430.8</v>
      </c>
      <c r="F57" s="80" t="n">
        <f aca="false">SUM(F60:F91)</f>
        <v>20839.3</v>
      </c>
      <c r="G57" s="84" t="s">
        <v>113</v>
      </c>
      <c r="H57" s="80" t="n">
        <f aca="false">SUM(H60:H91)</f>
        <v>25760.3</v>
      </c>
      <c r="I57" s="80"/>
      <c r="J57" s="80" t="n">
        <f aca="false">SUM(J60:J91)</f>
        <v>17634.7</v>
      </c>
      <c r="K57" s="80"/>
      <c r="L57" s="83" t="n">
        <f aca="false">SUM(L60:L91)</f>
        <v>1955.7</v>
      </c>
      <c r="M57" s="83" t="n">
        <f aca="false">SUM(M60:M91)</f>
        <v>4267.4</v>
      </c>
    </row>
    <row r="58" customFormat="false" ht="9" hidden="false" customHeight="true" outlineLevel="0" collapsed="false">
      <c r="A58" s="25"/>
      <c r="B58" s="80"/>
      <c r="C58" s="80"/>
      <c r="D58" s="80"/>
      <c r="E58" s="80"/>
      <c r="F58" s="80"/>
      <c r="G58" s="80"/>
      <c r="H58" s="80"/>
      <c r="I58" s="80"/>
      <c r="J58" s="80"/>
      <c r="K58" s="62"/>
      <c r="L58" s="81"/>
      <c r="M58" s="81"/>
    </row>
    <row r="59" customFormat="false" ht="9" hidden="false" customHeight="true" outlineLevel="0" collapsed="false">
      <c r="A59" s="25"/>
      <c r="B59" s="80"/>
      <c r="C59" s="80"/>
      <c r="D59" s="80"/>
      <c r="E59" s="80"/>
      <c r="F59" s="80"/>
      <c r="G59" s="80"/>
      <c r="H59" s="80"/>
      <c r="I59" s="80"/>
      <c r="J59" s="80"/>
      <c r="K59" s="62"/>
      <c r="L59" s="81"/>
      <c r="M59" s="81"/>
    </row>
    <row r="60" customFormat="false" ht="9" hidden="false" customHeight="true" outlineLevel="0" collapsed="false">
      <c r="A60" s="82" t="s">
        <v>375</v>
      </c>
      <c r="B60" s="80" t="n">
        <f aca="false">SUM(C60,E60,F60,G60,H60,J60,L60,M60)</f>
        <v>55319.4</v>
      </c>
      <c r="C60" s="80" t="n">
        <v>48865.9</v>
      </c>
      <c r="D60" s="80"/>
      <c r="E60" s="80" t="n">
        <v>3129.4</v>
      </c>
      <c r="F60" s="84" t="s">
        <v>113</v>
      </c>
      <c r="G60" s="84" t="s">
        <v>113</v>
      </c>
      <c r="H60" s="80" t="n">
        <v>2252.3</v>
      </c>
      <c r="I60" s="80"/>
      <c r="J60" s="80" t="n">
        <v>953.5</v>
      </c>
      <c r="K60" s="62"/>
      <c r="L60" s="81" t="n">
        <v>118.3</v>
      </c>
      <c r="M60" s="81" t="s">
        <v>113</v>
      </c>
    </row>
    <row r="61" customFormat="false" ht="9" hidden="false" customHeight="true" outlineLevel="0" collapsed="false">
      <c r="A61" s="82" t="s">
        <v>376</v>
      </c>
      <c r="B61" s="80" t="n">
        <f aca="false">SUM(C61,E61,F61,G61,H61,J61,L61,M61)</f>
        <v>9149.3</v>
      </c>
      <c r="C61" s="80" t="n">
        <v>3478</v>
      </c>
      <c r="D61" s="80"/>
      <c r="E61" s="80" t="n">
        <v>2063.2</v>
      </c>
      <c r="F61" s="80" t="n">
        <v>1584.9</v>
      </c>
      <c r="G61" s="84" t="s">
        <v>113</v>
      </c>
      <c r="H61" s="80" t="n">
        <v>349.4</v>
      </c>
      <c r="I61" s="80"/>
      <c r="J61" s="80" t="n">
        <v>1034.7</v>
      </c>
      <c r="K61" s="62"/>
      <c r="L61" s="81" t="n">
        <v>61</v>
      </c>
      <c r="M61" s="81" t="n">
        <v>578.1</v>
      </c>
    </row>
    <row r="62" customFormat="false" ht="9" hidden="false" customHeight="true" outlineLevel="0" collapsed="false">
      <c r="A62" s="82" t="s">
        <v>377</v>
      </c>
      <c r="B62" s="80" t="n">
        <f aca="false">SUM(C62,E62,F62,G62,H62,J62,L62,M62)</f>
        <v>3377.9</v>
      </c>
      <c r="C62" s="80" t="n">
        <v>1598.4</v>
      </c>
      <c r="D62" s="80"/>
      <c r="E62" s="80" t="n">
        <v>1169</v>
      </c>
      <c r="F62" s="84" t="s">
        <v>113</v>
      </c>
      <c r="G62" s="84" t="s">
        <v>113</v>
      </c>
      <c r="H62" s="80" t="n">
        <v>320.5</v>
      </c>
      <c r="I62" s="80"/>
      <c r="J62" s="80" t="n">
        <v>231.8</v>
      </c>
      <c r="K62" s="62"/>
      <c r="L62" s="81" t="n">
        <v>32.2</v>
      </c>
      <c r="M62" s="81" t="n">
        <v>26</v>
      </c>
    </row>
    <row r="63" customFormat="false" ht="9" hidden="false" customHeight="true" outlineLevel="0" collapsed="false">
      <c r="A63" s="82" t="s">
        <v>378</v>
      </c>
      <c r="B63" s="80" t="n">
        <f aca="false">SUM(C63,E63,F63,G63,H63,J63,L63,M63)</f>
        <v>58550.5</v>
      </c>
      <c r="C63" s="80" t="n">
        <v>51559.5</v>
      </c>
      <c r="D63" s="80"/>
      <c r="E63" s="80" t="n">
        <v>3507</v>
      </c>
      <c r="F63" s="84" t="s">
        <v>113</v>
      </c>
      <c r="G63" s="84" t="s">
        <v>113</v>
      </c>
      <c r="H63" s="80" t="n">
        <v>2145.4</v>
      </c>
      <c r="I63" s="80"/>
      <c r="J63" s="80" t="n">
        <v>786.4</v>
      </c>
      <c r="K63" s="62"/>
      <c r="L63" s="81" t="n">
        <v>89.6</v>
      </c>
      <c r="M63" s="81" t="n">
        <v>462.6</v>
      </c>
    </row>
    <row r="64" customFormat="false" ht="9" hidden="false" customHeight="true" outlineLevel="0" collapsed="false">
      <c r="A64" s="82" t="s">
        <v>379</v>
      </c>
      <c r="B64" s="80" t="n">
        <f aca="false">SUM(C64,E64,F64,G64,H64,J64,L64,M64)</f>
        <v>7173.2</v>
      </c>
      <c r="C64" s="80" t="n">
        <v>4684.2</v>
      </c>
      <c r="D64" s="80"/>
      <c r="E64" s="80" t="n">
        <v>1375.5</v>
      </c>
      <c r="F64" s="84" t="s">
        <v>113</v>
      </c>
      <c r="G64" s="84" t="s">
        <v>113</v>
      </c>
      <c r="H64" s="80" t="n">
        <v>785.2</v>
      </c>
      <c r="I64" s="80"/>
      <c r="J64" s="80" t="n">
        <v>292.5</v>
      </c>
      <c r="K64" s="62"/>
      <c r="L64" s="81" t="n">
        <v>35.8</v>
      </c>
      <c r="M64" s="81" t="s">
        <v>113</v>
      </c>
    </row>
    <row r="65" customFormat="false" ht="9" hidden="false" customHeight="true" outlineLevel="0" collapsed="false">
      <c r="A65" s="82" t="s">
        <v>380</v>
      </c>
      <c r="B65" s="80" t="n">
        <f aca="false">SUM(C65,E65,F65,G65,H65,J65,L65,M65)</f>
        <v>15327.5</v>
      </c>
      <c r="C65" s="80" t="n">
        <v>12013.9</v>
      </c>
      <c r="D65" s="80"/>
      <c r="E65" s="80" t="n">
        <v>2063.2</v>
      </c>
      <c r="F65" s="80" t="n">
        <v>158.1</v>
      </c>
      <c r="G65" s="84" t="s">
        <v>113</v>
      </c>
      <c r="H65" s="80" t="n">
        <v>352.8</v>
      </c>
      <c r="I65" s="80"/>
      <c r="J65" s="80" t="n">
        <v>620.8</v>
      </c>
      <c r="K65" s="62"/>
      <c r="L65" s="81" t="n">
        <v>61</v>
      </c>
      <c r="M65" s="81" t="n">
        <v>57.7</v>
      </c>
    </row>
    <row r="66" customFormat="false" ht="9" hidden="false" customHeight="true" outlineLevel="0" collapsed="false">
      <c r="A66" s="82" t="s">
        <v>381</v>
      </c>
      <c r="B66" s="80" t="n">
        <f aca="false">SUM(C66,E66,F66,G66,H66,J66,L66,M66)</f>
        <v>12218.7</v>
      </c>
      <c r="C66" s="80" t="n">
        <v>4602.8</v>
      </c>
      <c r="D66" s="80"/>
      <c r="E66" s="80" t="n">
        <v>2063.2</v>
      </c>
      <c r="F66" s="80" t="n">
        <v>4226.4</v>
      </c>
      <c r="G66" s="84" t="s">
        <v>113</v>
      </c>
      <c r="H66" s="80" t="n">
        <v>335.8</v>
      </c>
      <c r="I66" s="80"/>
      <c r="J66" s="80" t="n">
        <v>918.8</v>
      </c>
      <c r="K66" s="62"/>
      <c r="L66" s="81" t="n">
        <v>71.7</v>
      </c>
      <c r="M66" s="81" t="s">
        <v>113</v>
      </c>
    </row>
    <row r="67" customFormat="false" ht="9" hidden="false" customHeight="true" outlineLevel="0" collapsed="false">
      <c r="A67" s="82" t="s">
        <v>382</v>
      </c>
      <c r="B67" s="80" t="n">
        <f aca="false">SUM(C67,E67,F67,G67,H67,J67,L67,M67)</f>
        <v>12762.5</v>
      </c>
      <c r="C67" s="80" t="n">
        <v>10811.4</v>
      </c>
      <c r="D67" s="80"/>
      <c r="E67" s="80" t="n">
        <v>1375.5</v>
      </c>
      <c r="F67" s="84" t="s">
        <v>113</v>
      </c>
      <c r="G67" s="84" t="s">
        <v>113</v>
      </c>
      <c r="H67" s="80" t="n">
        <v>339.2</v>
      </c>
      <c r="I67" s="80"/>
      <c r="J67" s="80" t="n">
        <v>204.2</v>
      </c>
      <c r="K67" s="62"/>
      <c r="L67" s="81" t="n">
        <v>32.2</v>
      </c>
      <c r="M67" s="81" t="s">
        <v>113</v>
      </c>
    </row>
    <row r="68" customFormat="false" ht="9" hidden="false" customHeight="true" outlineLevel="0" collapsed="false">
      <c r="A68" s="82" t="s">
        <v>383</v>
      </c>
      <c r="B68" s="80" t="n">
        <f aca="false">SUM(C68,E68,F68,G68,H68,J68,L68,M68)</f>
        <v>5366.7</v>
      </c>
      <c r="C68" s="80" t="n">
        <v>3803.6</v>
      </c>
      <c r="D68" s="80"/>
      <c r="E68" s="80" t="n">
        <v>845.9</v>
      </c>
      <c r="F68" s="84" t="s">
        <v>113</v>
      </c>
      <c r="G68" s="84" t="s">
        <v>113</v>
      </c>
      <c r="H68" s="80" t="n">
        <v>264.6</v>
      </c>
      <c r="I68" s="80"/>
      <c r="J68" s="80" t="n">
        <v>347.7</v>
      </c>
      <c r="K68" s="62"/>
      <c r="L68" s="81" t="n">
        <v>64.5</v>
      </c>
      <c r="M68" s="81" t="n">
        <v>40.4</v>
      </c>
    </row>
    <row r="69" customFormat="false" ht="9" hidden="false" customHeight="true" outlineLevel="0" collapsed="false">
      <c r="A69" s="82" t="s">
        <v>384</v>
      </c>
      <c r="B69" s="80" t="n">
        <f aca="false">SUM(C69,E69,F69,G69,H69,J69,L69,M69)</f>
        <v>66798.2</v>
      </c>
      <c r="C69" s="80" t="n">
        <v>57720</v>
      </c>
      <c r="D69" s="80"/>
      <c r="E69" s="80" t="n">
        <v>4390.8</v>
      </c>
      <c r="F69" s="80" t="n">
        <v>263.7</v>
      </c>
      <c r="G69" s="84" t="s">
        <v>113</v>
      </c>
      <c r="H69" s="80" t="n">
        <v>2301.5</v>
      </c>
      <c r="I69" s="80"/>
      <c r="J69" s="80" t="n">
        <v>935.3</v>
      </c>
      <c r="K69" s="62"/>
      <c r="L69" s="81" t="n">
        <v>87.6</v>
      </c>
      <c r="M69" s="81" t="n">
        <v>1099.3</v>
      </c>
    </row>
    <row r="70" customFormat="false" ht="9" hidden="false" customHeight="true" outlineLevel="0" collapsed="false">
      <c r="A70" s="82" t="s">
        <v>385</v>
      </c>
      <c r="B70" s="80" t="n">
        <f aca="false">SUM(C70,E70,F70,G70,H70,J70,L70,M70)</f>
        <v>5672.7</v>
      </c>
      <c r="C70" s="80" t="n">
        <v>4003.4</v>
      </c>
      <c r="D70" s="80"/>
      <c r="E70" s="80" t="n">
        <v>966.8</v>
      </c>
      <c r="F70" s="84" t="s">
        <v>113</v>
      </c>
      <c r="G70" s="84" t="s">
        <v>113</v>
      </c>
      <c r="H70" s="80" t="n">
        <v>430.8</v>
      </c>
      <c r="I70" s="80"/>
      <c r="J70" s="80" t="n">
        <v>237.3</v>
      </c>
      <c r="K70" s="62"/>
      <c r="L70" s="81" t="n">
        <v>34.4</v>
      </c>
      <c r="M70" s="81" t="s">
        <v>113</v>
      </c>
    </row>
    <row r="71" customFormat="false" ht="9" hidden="false" customHeight="true" outlineLevel="0" collapsed="false">
      <c r="A71" s="82" t="s">
        <v>386</v>
      </c>
      <c r="B71" s="80" t="n">
        <f aca="false">SUM(C71,E71,F71,G71,H71,J71,L71,M71)</f>
        <v>7791.7</v>
      </c>
      <c r="C71" s="80" t="n">
        <v>5809</v>
      </c>
      <c r="D71" s="80"/>
      <c r="E71" s="80" t="n">
        <v>894.2</v>
      </c>
      <c r="F71" s="84" t="s">
        <v>113</v>
      </c>
      <c r="G71" s="84" t="s">
        <v>113</v>
      </c>
      <c r="H71" s="80" t="n">
        <v>792</v>
      </c>
      <c r="I71" s="80"/>
      <c r="J71" s="80" t="n">
        <v>262.1</v>
      </c>
      <c r="K71" s="62"/>
      <c r="L71" s="81" t="n">
        <v>34.4</v>
      </c>
      <c r="M71" s="81" t="s">
        <v>113</v>
      </c>
    </row>
    <row r="72" customFormat="false" ht="9" hidden="false" customHeight="true" outlineLevel="0" collapsed="false">
      <c r="A72" s="82" t="s">
        <v>387</v>
      </c>
      <c r="B72" s="80" t="n">
        <f aca="false">SUM(C72,E72,F72,G72,H72,J72,L72,M72)</f>
        <v>7939</v>
      </c>
      <c r="C72" s="80" t="n">
        <v>6008.8</v>
      </c>
      <c r="D72" s="80"/>
      <c r="E72" s="80" t="n">
        <v>1031.6</v>
      </c>
      <c r="F72" s="84" t="s">
        <v>113</v>
      </c>
      <c r="G72" s="84" t="s">
        <v>113</v>
      </c>
      <c r="H72" s="80" t="n">
        <v>493.5</v>
      </c>
      <c r="I72" s="80"/>
      <c r="J72" s="80" t="n">
        <v>317.3</v>
      </c>
      <c r="K72" s="62"/>
      <c r="L72" s="81" t="n">
        <v>34.4</v>
      </c>
      <c r="M72" s="81" t="n">
        <v>53.4</v>
      </c>
    </row>
    <row r="73" customFormat="false" ht="9" hidden="false" customHeight="true" outlineLevel="0" collapsed="false">
      <c r="A73" s="82" t="s">
        <v>388</v>
      </c>
      <c r="B73" s="80" t="n">
        <f aca="false">SUM(C73,E73,F73,G73,H73,J73,L73,M73)</f>
        <v>10096.5</v>
      </c>
      <c r="C73" s="80" t="n">
        <v>7007.8</v>
      </c>
      <c r="D73" s="80"/>
      <c r="E73" s="80" t="n">
        <v>1719.4</v>
      </c>
      <c r="F73" s="84" t="s">
        <v>113</v>
      </c>
      <c r="G73" s="84" t="s">
        <v>113</v>
      </c>
      <c r="H73" s="80" t="n">
        <v>1017.6</v>
      </c>
      <c r="I73" s="80"/>
      <c r="J73" s="80" t="n">
        <v>317.3</v>
      </c>
      <c r="K73" s="62"/>
      <c r="L73" s="81" t="n">
        <v>34.4</v>
      </c>
      <c r="M73" s="81" t="s">
        <v>113</v>
      </c>
    </row>
    <row r="74" customFormat="false" ht="9" hidden="false" customHeight="true" outlineLevel="0" collapsed="false">
      <c r="A74" s="82" t="s">
        <v>389</v>
      </c>
      <c r="B74" s="80" t="n">
        <f aca="false">SUM(C74,E74,F74,G74,H74,J74,L74,M74)</f>
        <v>4962.6</v>
      </c>
      <c r="C74" s="80" t="n">
        <v>2401.3</v>
      </c>
      <c r="D74" s="80"/>
      <c r="E74" s="80" t="n">
        <v>1650.2</v>
      </c>
      <c r="F74" s="84" t="s">
        <v>113</v>
      </c>
      <c r="G74" s="84" t="s">
        <v>113</v>
      </c>
      <c r="H74" s="80" t="n">
        <v>515.6</v>
      </c>
      <c r="I74" s="80"/>
      <c r="J74" s="80" t="n">
        <v>355.9</v>
      </c>
      <c r="K74" s="62"/>
      <c r="L74" s="81" t="n">
        <v>39.6</v>
      </c>
      <c r="M74" s="81" t="s">
        <v>113</v>
      </c>
    </row>
    <row r="75" customFormat="false" ht="9" hidden="false" customHeight="true" outlineLevel="0" collapsed="false">
      <c r="A75" s="82" t="s">
        <v>390</v>
      </c>
      <c r="B75" s="80" t="n">
        <f aca="false">SUM(C75,E75,F75,G75,H75,J75,L75,M75)</f>
        <v>6773.5</v>
      </c>
      <c r="C75" s="80" t="n">
        <v>4003.4</v>
      </c>
      <c r="D75" s="80"/>
      <c r="E75" s="80" t="n">
        <v>1169.9</v>
      </c>
      <c r="F75" s="84" t="s">
        <v>113</v>
      </c>
      <c r="G75" s="84" t="s">
        <v>113</v>
      </c>
      <c r="H75" s="80" t="n">
        <v>1304.2</v>
      </c>
      <c r="I75" s="80"/>
      <c r="J75" s="80" t="n">
        <v>256.6</v>
      </c>
      <c r="K75" s="62"/>
      <c r="L75" s="81" t="n">
        <v>39.4</v>
      </c>
      <c r="M75" s="81" t="s">
        <v>113</v>
      </c>
    </row>
    <row r="76" customFormat="false" ht="9" hidden="false" customHeight="true" outlineLevel="0" collapsed="false">
      <c r="A76" s="82" t="s">
        <v>391</v>
      </c>
      <c r="B76" s="80" t="n">
        <f aca="false">SUM(C76,E76,F76,G76,H76,J76,L76,M76)</f>
        <v>63646.6</v>
      </c>
      <c r="C76" s="80" t="n">
        <v>56180.8</v>
      </c>
      <c r="D76" s="80"/>
      <c r="E76" s="80" t="n">
        <v>2811.5</v>
      </c>
      <c r="F76" s="84" t="s">
        <v>113</v>
      </c>
      <c r="G76" s="84" t="s">
        <v>113</v>
      </c>
      <c r="H76" s="80" t="n">
        <v>3502.2</v>
      </c>
      <c r="I76" s="80"/>
      <c r="J76" s="80" t="n">
        <v>769.8</v>
      </c>
      <c r="K76" s="62"/>
      <c r="L76" s="81" t="n">
        <v>93.3</v>
      </c>
      <c r="M76" s="81" t="n">
        <v>289</v>
      </c>
    </row>
    <row r="77" customFormat="false" ht="9" hidden="false" customHeight="true" outlineLevel="0" collapsed="false">
      <c r="A77" s="82" t="s">
        <v>392</v>
      </c>
      <c r="B77" s="80" t="n">
        <f aca="false">SUM(C77,E77,F77,G77,H77,J77,L77,M77)</f>
        <v>9011.7</v>
      </c>
      <c r="C77" s="80" t="n">
        <v>5002.4</v>
      </c>
      <c r="D77" s="80"/>
      <c r="E77" s="80" t="n">
        <v>2063.2</v>
      </c>
      <c r="F77" s="80" t="n">
        <v>1056.6</v>
      </c>
      <c r="G77" s="84" t="s">
        <v>113</v>
      </c>
      <c r="H77" s="80" t="n">
        <v>369.7</v>
      </c>
      <c r="I77" s="80"/>
      <c r="J77" s="80" t="n">
        <v>455.3</v>
      </c>
      <c r="K77" s="62"/>
      <c r="L77" s="81" t="n">
        <v>64.5</v>
      </c>
      <c r="M77" s="81" t="s">
        <v>113</v>
      </c>
    </row>
    <row r="78" customFormat="false" ht="9" hidden="false" customHeight="true" outlineLevel="0" collapsed="false">
      <c r="A78" s="82" t="s">
        <v>393</v>
      </c>
      <c r="B78" s="80" t="n">
        <f aca="false">SUM(C78,E78,F78,G78,H78,J78,L78,M78)</f>
        <v>33020.9</v>
      </c>
      <c r="C78" s="80" t="n">
        <v>23088</v>
      </c>
      <c r="D78" s="80"/>
      <c r="E78" s="80" t="n">
        <v>3507.8</v>
      </c>
      <c r="F78" s="80" t="n">
        <v>3169.8</v>
      </c>
      <c r="G78" s="84" t="s">
        <v>113</v>
      </c>
      <c r="H78" s="80" t="n">
        <v>590.2</v>
      </c>
      <c r="I78" s="80"/>
      <c r="J78" s="80" t="n">
        <v>2008.7</v>
      </c>
      <c r="K78" s="62"/>
      <c r="L78" s="81" t="n">
        <v>222.4</v>
      </c>
      <c r="M78" s="81" t="n">
        <v>434</v>
      </c>
    </row>
    <row r="79" customFormat="false" ht="9" hidden="false" customHeight="true" outlineLevel="0" collapsed="false">
      <c r="A79" s="82" t="s">
        <v>394</v>
      </c>
      <c r="B79" s="80" t="n">
        <f aca="false">SUM(C79,E79,F79,G79,H79,J79,L79,M79)</f>
        <v>33116.2</v>
      </c>
      <c r="C79" s="80" t="n">
        <v>23088</v>
      </c>
      <c r="D79" s="80"/>
      <c r="E79" s="80" t="n">
        <v>4401.2</v>
      </c>
      <c r="F79" s="80" t="n">
        <v>3962.8</v>
      </c>
      <c r="G79" s="84" t="s">
        <v>113</v>
      </c>
      <c r="H79" s="80" t="n">
        <v>291.7</v>
      </c>
      <c r="I79" s="80"/>
      <c r="J79" s="80" t="n">
        <v>1045.7</v>
      </c>
      <c r="K79" s="62"/>
      <c r="L79" s="81" t="n">
        <v>107.6</v>
      </c>
      <c r="M79" s="81" t="n">
        <v>219.2</v>
      </c>
    </row>
    <row r="80" customFormat="false" ht="9" hidden="false" customHeight="true" outlineLevel="0" collapsed="false">
      <c r="A80" s="82" t="s">
        <v>395</v>
      </c>
      <c r="B80" s="80" t="n">
        <f aca="false">SUM(C80,E80,F80,G80,H80,J80,L80,M80)</f>
        <v>9649.9</v>
      </c>
      <c r="C80" s="80" t="n">
        <v>6008.8</v>
      </c>
      <c r="D80" s="80"/>
      <c r="E80" s="80" t="n">
        <v>2408</v>
      </c>
      <c r="F80" s="84" t="s">
        <v>113</v>
      </c>
      <c r="G80" s="84" t="s">
        <v>113</v>
      </c>
      <c r="H80" s="80" t="n">
        <v>848</v>
      </c>
      <c r="I80" s="80"/>
      <c r="J80" s="80" t="n">
        <v>342.1</v>
      </c>
      <c r="K80" s="62"/>
      <c r="L80" s="81" t="n">
        <v>43</v>
      </c>
      <c r="M80" s="81" t="s">
        <v>113</v>
      </c>
    </row>
    <row r="81" customFormat="false" ht="9" hidden="false" customHeight="true" outlineLevel="0" collapsed="false">
      <c r="A81" s="82" t="s">
        <v>396</v>
      </c>
      <c r="B81" s="80" t="n">
        <f aca="false">SUM(C81,E81,F81,G81,H81,J81,L81,M81)</f>
        <v>13670.9</v>
      </c>
      <c r="C81" s="80" t="n">
        <v>4403</v>
      </c>
      <c r="D81" s="80"/>
      <c r="E81" s="80" t="n">
        <v>3163.1</v>
      </c>
      <c r="F81" s="80" t="n">
        <v>4226.4</v>
      </c>
      <c r="G81" s="84" t="s">
        <v>113</v>
      </c>
      <c r="H81" s="80" t="n">
        <v>1002.3</v>
      </c>
      <c r="I81" s="80"/>
      <c r="J81" s="80" t="n">
        <v>623.6</v>
      </c>
      <c r="K81" s="62"/>
      <c r="L81" s="81" t="n">
        <v>78.9</v>
      </c>
      <c r="M81" s="81" t="n">
        <v>173.6</v>
      </c>
    </row>
    <row r="82" customFormat="false" ht="9" hidden="false" customHeight="true" outlineLevel="0" collapsed="false">
      <c r="A82" s="82" t="s">
        <v>397</v>
      </c>
      <c r="B82" s="80" t="n">
        <f aca="false">SUM(C82,E82,F82,G82,H82,J82,L82,M82)</f>
        <v>4551.9</v>
      </c>
      <c r="C82" s="80" t="n">
        <v>2804.6</v>
      </c>
      <c r="D82" s="80"/>
      <c r="E82" s="80" t="n">
        <v>482.1</v>
      </c>
      <c r="F82" s="84" t="s">
        <v>113</v>
      </c>
      <c r="G82" s="84" t="s">
        <v>113</v>
      </c>
      <c r="H82" s="80" t="n">
        <v>810.7</v>
      </c>
      <c r="I82" s="80"/>
      <c r="J82" s="80" t="n">
        <v>342.1</v>
      </c>
      <c r="K82" s="62"/>
      <c r="L82" s="81" t="n">
        <v>43</v>
      </c>
      <c r="M82" s="81" t="n">
        <v>69.4</v>
      </c>
    </row>
    <row r="83" customFormat="false" ht="9" hidden="false" customHeight="true" outlineLevel="0" collapsed="false">
      <c r="A83" s="82" t="s">
        <v>398</v>
      </c>
      <c r="B83" s="80"/>
      <c r="C83" s="80"/>
      <c r="D83" s="80"/>
      <c r="E83" s="80"/>
      <c r="F83" s="80"/>
      <c r="G83" s="80"/>
      <c r="H83" s="80"/>
      <c r="I83" s="80"/>
      <c r="J83" s="80"/>
      <c r="K83" s="62"/>
      <c r="L83" s="81"/>
      <c r="M83" s="81"/>
    </row>
    <row r="84" customFormat="false" ht="9" hidden="false" customHeight="true" outlineLevel="0" collapsed="false">
      <c r="A84" s="82" t="s">
        <v>399</v>
      </c>
      <c r="B84" s="80" t="n">
        <f aca="false">SUM(C84,E84,F84,G84,H84,J84,L84,M84)</f>
        <v>8767.2</v>
      </c>
      <c r="C84" s="80" t="n">
        <v>5609.2</v>
      </c>
      <c r="D84" s="80"/>
      <c r="E84" s="80" t="n">
        <v>1650.2</v>
      </c>
      <c r="F84" s="84" t="s">
        <v>113</v>
      </c>
      <c r="G84" s="84" t="s">
        <v>113</v>
      </c>
      <c r="H84" s="80" t="n">
        <v>802.2</v>
      </c>
      <c r="I84" s="80"/>
      <c r="J84" s="80" t="n">
        <v>510.4</v>
      </c>
      <c r="K84" s="62"/>
      <c r="L84" s="81" t="n">
        <v>50.2</v>
      </c>
      <c r="M84" s="81" t="n">
        <v>145</v>
      </c>
    </row>
    <row r="85" customFormat="false" ht="9" hidden="false" customHeight="true" outlineLevel="0" collapsed="false">
      <c r="A85" s="82" t="s">
        <v>400</v>
      </c>
      <c r="B85" s="80" t="n">
        <f aca="false">SUM(C85,E85,F85,G85,H85,J85,L85,M85)</f>
        <v>5640.7</v>
      </c>
      <c r="C85" s="80" t="n">
        <v>2401.3</v>
      </c>
      <c r="D85" s="80"/>
      <c r="E85" s="80" t="n">
        <v>1719.4</v>
      </c>
      <c r="F85" s="84" t="s">
        <v>113</v>
      </c>
      <c r="G85" s="84" t="s">
        <v>113</v>
      </c>
      <c r="H85" s="80" t="n">
        <v>1038</v>
      </c>
      <c r="I85" s="80"/>
      <c r="J85" s="80" t="n">
        <v>449.8</v>
      </c>
      <c r="K85" s="62"/>
      <c r="L85" s="81" t="n">
        <v>32.2</v>
      </c>
      <c r="M85" s="81" t="s">
        <v>113</v>
      </c>
    </row>
    <row r="86" customFormat="false" ht="9" hidden="false" customHeight="true" outlineLevel="0" collapsed="false">
      <c r="A86" s="82" t="s">
        <v>401</v>
      </c>
      <c r="B86" s="80" t="n">
        <f aca="false">SUM(C86,E86,F86,G86,H86,J86,L86,M86)</f>
        <v>19896.8</v>
      </c>
      <c r="C86" s="80" t="n">
        <v>16420.6</v>
      </c>
      <c r="D86" s="80"/>
      <c r="E86" s="80" t="n">
        <v>1788.5</v>
      </c>
      <c r="F86" s="80" t="n">
        <v>316.7</v>
      </c>
      <c r="G86" s="84" t="s">
        <v>113</v>
      </c>
      <c r="H86" s="80" t="n">
        <v>374.8</v>
      </c>
      <c r="I86" s="80"/>
      <c r="J86" s="80" t="n">
        <v>794.7</v>
      </c>
      <c r="K86" s="62"/>
      <c r="L86" s="81" t="n">
        <v>86.1</v>
      </c>
      <c r="M86" s="81" t="n">
        <v>115.4</v>
      </c>
    </row>
    <row r="87" customFormat="false" ht="9" hidden="false" customHeight="true" outlineLevel="0" collapsed="false">
      <c r="A87" s="82" t="s">
        <v>402</v>
      </c>
      <c r="B87" s="80" t="n">
        <f aca="false">SUM(C87,E87,F87,G87,H87,J87,L87,M87)</f>
        <v>9700.4</v>
      </c>
      <c r="C87" s="80" t="n">
        <v>7207.6</v>
      </c>
      <c r="D87" s="80"/>
      <c r="E87" s="80" t="n">
        <v>1650.2</v>
      </c>
      <c r="F87" s="84" t="s">
        <v>113</v>
      </c>
      <c r="G87" s="84" t="s">
        <v>113</v>
      </c>
      <c r="H87" s="80" t="n">
        <v>391.8</v>
      </c>
      <c r="I87" s="80"/>
      <c r="J87" s="80" t="n">
        <v>373.8</v>
      </c>
      <c r="K87" s="62"/>
      <c r="L87" s="81" t="n">
        <v>48.8</v>
      </c>
      <c r="M87" s="81" t="n">
        <v>28.2</v>
      </c>
    </row>
    <row r="88" customFormat="false" ht="9" hidden="false" customHeight="true" outlineLevel="0" collapsed="false">
      <c r="A88" s="82" t="s">
        <v>403</v>
      </c>
      <c r="B88" s="80" t="n">
        <f aca="false">SUM(C88,E88,F88,G88,H88,J88,L88,M88)</f>
        <v>19758.4</v>
      </c>
      <c r="C88" s="80" t="n">
        <v>14603.9</v>
      </c>
      <c r="D88" s="80"/>
      <c r="E88" s="80" t="n">
        <v>2088.3</v>
      </c>
      <c r="F88" s="80" t="n">
        <v>1584.9</v>
      </c>
      <c r="G88" s="84" t="s">
        <v>113</v>
      </c>
      <c r="H88" s="80" t="n">
        <v>332.4</v>
      </c>
      <c r="I88" s="80"/>
      <c r="J88" s="80" t="n">
        <v>786.4</v>
      </c>
      <c r="K88" s="62"/>
      <c r="L88" s="81" t="n">
        <v>96.9</v>
      </c>
      <c r="M88" s="81" t="n">
        <v>265.6</v>
      </c>
    </row>
    <row r="89" customFormat="false" ht="9" hidden="false" customHeight="true" outlineLevel="0" collapsed="false">
      <c r="A89" s="82" t="s">
        <v>404</v>
      </c>
      <c r="B89" s="80" t="n">
        <f aca="false">SUM(C89,E89,F89,G89,H89,J89,L89,M89)</f>
        <v>7587.8</v>
      </c>
      <c r="C89" s="80" t="n">
        <v>3603.8</v>
      </c>
      <c r="D89" s="80"/>
      <c r="E89" s="80" t="n">
        <v>2601.5</v>
      </c>
      <c r="F89" s="80" t="n">
        <v>289</v>
      </c>
      <c r="G89" s="84" t="s">
        <v>113</v>
      </c>
      <c r="H89" s="80" t="n">
        <v>532.5</v>
      </c>
      <c r="I89" s="80"/>
      <c r="J89" s="80" t="n">
        <v>384.1</v>
      </c>
      <c r="K89" s="62"/>
      <c r="L89" s="81" t="n">
        <v>46.7</v>
      </c>
      <c r="M89" s="81" t="n">
        <v>130.2</v>
      </c>
    </row>
    <row r="90" customFormat="false" ht="9" hidden="false" customHeight="true" outlineLevel="0" collapsed="false">
      <c r="A90" s="82" t="s">
        <v>405</v>
      </c>
      <c r="B90" s="80" t="n">
        <f aca="false">SUM(C90,E90,F90,G90,H90,J90,L90,M90)</f>
        <v>4439.4</v>
      </c>
      <c r="C90" s="80" t="n">
        <v>2401.3</v>
      </c>
      <c r="D90" s="80"/>
      <c r="E90" s="80" t="n">
        <v>1031.6</v>
      </c>
      <c r="F90" s="84" t="s">
        <v>113</v>
      </c>
      <c r="G90" s="84" t="s">
        <v>113</v>
      </c>
      <c r="H90" s="80" t="n">
        <v>552.9</v>
      </c>
      <c r="I90" s="80"/>
      <c r="J90" s="80" t="n">
        <v>333.9</v>
      </c>
      <c r="K90" s="62"/>
      <c r="L90" s="81" t="n">
        <v>39.4</v>
      </c>
      <c r="M90" s="81" t="n">
        <v>80.3</v>
      </c>
    </row>
    <row r="91" customFormat="false" ht="9" hidden="false" customHeight="true" outlineLevel="0" collapsed="false">
      <c r="A91" s="82" t="s">
        <v>406</v>
      </c>
      <c r="B91" s="80" t="n">
        <f aca="false">SUM(C91,E91,F91,G91,H91,J91,L91,M91)</f>
        <v>8353</v>
      </c>
      <c r="C91" s="80" t="n">
        <v>6008.8</v>
      </c>
      <c r="D91" s="80"/>
      <c r="E91" s="80" t="n">
        <v>1649.4</v>
      </c>
      <c r="F91" s="84" t="s">
        <v>113</v>
      </c>
      <c r="G91" s="84" t="s">
        <v>113</v>
      </c>
      <c r="H91" s="80" t="n">
        <v>320.5</v>
      </c>
      <c r="I91" s="80"/>
      <c r="J91" s="80" t="n">
        <v>342.1</v>
      </c>
      <c r="K91" s="62"/>
      <c r="L91" s="81" t="n">
        <v>32.2</v>
      </c>
      <c r="M91" s="81" t="s">
        <v>113</v>
      </c>
    </row>
    <row r="92" customFormat="false" ht="9" hidden="false" customHeight="true" outlineLevel="0" collapsed="false">
      <c r="A92" s="28"/>
      <c r="B92" s="80"/>
      <c r="C92" s="80"/>
      <c r="D92" s="80"/>
      <c r="E92" s="80"/>
      <c r="F92" s="80"/>
      <c r="G92" s="80"/>
      <c r="H92" s="80"/>
      <c r="I92" s="80"/>
      <c r="J92" s="80"/>
      <c r="K92" s="62"/>
      <c r="L92" s="81"/>
      <c r="M92" s="81"/>
    </row>
    <row r="93" customFormat="false" ht="9" hidden="false" customHeight="true" outlineLevel="0" collapsed="false">
      <c r="A93" s="25"/>
      <c r="B93" s="80"/>
      <c r="C93" s="80"/>
      <c r="D93" s="80"/>
      <c r="E93" s="80"/>
      <c r="F93" s="80"/>
      <c r="G93" s="80"/>
      <c r="H93" s="80"/>
      <c r="I93" s="80"/>
      <c r="J93" s="80"/>
      <c r="K93" s="62"/>
      <c r="L93" s="81"/>
      <c r="M93" s="81"/>
    </row>
    <row r="94" customFormat="false" ht="9" hidden="false" customHeight="true" outlineLevel="0" collapsed="false">
      <c r="A94" s="82" t="s">
        <v>407</v>
      </c>
      <c r="B94" s="80" t="n">
        <f aca="false">SUM(B97:B120)</f>
        <v>323478.8</v>
      </c>
      <c r="C94" s="80" t="n">
        <f aca="false">SUM(C97:C120)</f>
        <v>146135.2</v>
      </c>
      <c r="D94" s="80"/>
      <c r="E94" s="80" t="n">
        <f aca="false">SUM(E97:E120)</f>
        <v>41529.3</v>
      </c>
      <c r="F94" s="80" t="n">
        <f aca="false">SUM(F97:F120)</f>
        <v>25980.3</v>
      </c>
      <c r="G94" s="80" t="n">
        <f aca="false">SUM(G97:G120)</f>
        <v>15660.2</v>
      </c>
      <c r="H94" s="80" t="n">
        <f aca="false">SUM(H97:H120)</f>
        <v>71271.3</v>
      </c>
      <c r="I94" s="80"/>
      <c r="J94" s="80" t="n">
        <f aca="false">SUM(J97:J120)</f>
        <v>12347.6</v>
      </c>
      <c r="K94" s="80"/>
      <c r="L94" s="83" t="n">
        <f aca="false">SUM(L97:L120)</f>
        <v>1203.1</v>
      </c>
      <c r="M94" s="83" t="n">
        <f aca="false">SUM(M97:M120)</f>
        <v>9351.8</v>
      </c>
    </row>
    <row r="95" customFormat="false" ht="9" hidden="false" customHeight="true" outlineLevel="0" collapsed="false">
      <c r="A95" s="25"/>
      <c r="B95" s="80"/>
      <c r="C95" s="80"/>
      <c r="D95" s="80"/>
      <c r="E95" s="80"/>
      <c r="F95" s="80"/>
      <c r="G95" s="80"/>
      <c r="H95" s="80"/>
      <c r="I95" s="80"/>
      <c r="J95" s="80"/>
      <c r="K95" s="62"/>
      <c r="L95" s="81"/>
      <c r="M95" s="81"/>
    </row>
    <row r="96" customFormat="false" ht="9" hidden="false" customHeight="true" outlineLevel="0" collapsed="false">
      <c r="A96" s="25"/>
      <c r="B96" s="80"/>
      <c r="C96" s="80"/>
      <c r="D96" s="80"/>
      <c r="E96" s="80"/>
      <c r="F96" s="80"/>
      <c r="G96" s="80"/>
      <c r="H96" s="80"/>
      <c r="I96" s="80"/>
      <c r="J96" s="80"/>
      <c r="K96" s="62"/>
      <c r="L96" s="81"/>
      <c r="M96" s="81"/>
    </row>
    <row r="97" customFormat="false" ht="9" hidden="false" customHeight="true" outlineLevel="0" collapsed="false">
      <c r="A97" s="82" t="s">
        <v>408</v>
      </c>
      <c r="B97" s="80" t="n">
        <f aca="false">SUM(C97:M97)</f>
        <v>8235.2</v>
      </c>
      <c r="C97" s="80" t="n">
        <v>1080.4</v>
      </c>
      <c r="D97" s="80"/>
      <c r="E97" s="80" t="n">
        <v>2595.5</v>
      </c>
      <c r="F97" s="80" t="n">
        <v>439.8</v>
      </c>
      <c r="G97" s="80" t="n">
        <v>470.8</v>
      </c>
      <c r="H97" s="80" t="n">
        <v>3127.4</v>
      </c>
      <c r="I97" s="80"/>
      <c r="J97" s="80" t="n">
        <v>253.4</v>
      </c>
      <c r="K97" s="62"/>
      <c r="L97" s="81" t="n">
        <v>13.1</v>
      </c>
      <c r="M97" s="81" t="n">
        <v>254.8</v>
      </c>
    </row>
    <row r="98" customFormat="false" ht="9" hidden="false" customHeight="true" outlineLevel="0" collapsed="false">
      <c r="A98" s="82" t="s">
        <v>409</v>
      </c>
      <c r="B98" s="80" t="n">
        <f aca="false">SUM(C98:M98)</f>
        <v>8363.3</v>
      </c>
      <c r="C98" s="80" t="n">
        <v>1468.9</v>
      </c>
      <c r="D98" s="80"/>
      <c r="E98" s="80" t="n">
        <v>1013.5</v>
      </c>
      <c r="F98" s="80" t="n">
        <v>2982.2</v>
      </c>
      <c r="G98" s="80" t="n">
        <v>868.4</v>
      </c>
      <c r="H98" s="80" t="n">
        <v>1833.4</v>
      </c>
      <c r="I98" s="80"/>
      <c r="J98" s="80" t="n">
        <v>187.2</v>
      </c>
      <c r="K98" s="62"/>
      <c r="L98" s="81" t="n">
        <v>9.7</v>
      </c>
      <c r="M98" s="81" t="s">
        <v>113</v>
      </c>
    </row>
    <row r="99" customFormat="false" ht="9" hidden="false" customHeight="true" outlineLevel="0" collapsed="false">
      <c r="A99" s="82" t="s">
        <v>410</v>
      </c>
      <c r="B99" s="80" t="n">
        <f aca="false">SUM(C99:M99)</f>
        <v>10611.5</v>
      </c>
      <c r="C99" s="80" t="n">
        <v>1350.5</v>
      </c>
      <c r="D99" s="80"/>
      <c r="E99" s="80" t="n">
        <v>4285.4</v>
      </c>
      <c r="F99" s="80" t="n">
        <v>769.9</v>
      </c>
      <c r="G99" s="80" t="n">
        <v>936.5</v>
      </c>
      <c r="H99" s="80" t="n">
        <v>2086.1</v>
      </c>
      <c r="I99" s="80"/>
      <c r="J99" s="80" t="n">
        <v>221.3</v>
      </c>
      <c r="K99" s="62"/>
      <c r="L99" s="81" t="n">
        <v>112.5</v>
      </c>
      <c r="M99" s="81" t="n">
        <v>849.3</v>
      </c>
    </row>
    <row r="100" customFormat="false" ht="9" hidden="false" customHeight="true" outlineLevel="0" collapsed="false">
      <c r="A100" s="82" t="s">
        <v>411</v>
      </c>
      <c r="B100" s="80" t="n">
        <f aca="false">SUM(C100:M100)</f>
        <v>27423</v>
      </c>
      <c r="C100" s="80" t="n">
        <v>5365</v>
      </c>
      <c r="D100" s="80"/>
      <c r="E100" s="80" t="n">
        <v>2324.2</v>
      </c>
      <c r="F100" s="80" t="n">
        <v>3854</v>
      </c>
      <c r="G100" s="80" t="n">
        <v>1481.4</v>
      </c>
      <c r="H100" s="80" t="n">
        <v>11934.8</v>
      </c>
      <c r="I100" s="80"/>
      <c r="J100" s="80" t="n">
        <v>246.9</v>
      </c>
      <c r="K100" s="62"/>
      <c r="L100" s="81" t="n">
        <v>12.8</v>
      </c>
      <c r="M100" s="81" t="n">
        <v>2203.9</v>
      </c>
    </row>
    <row r="101" customFormat="false" ht="9" hidden="false" customHeight="true" outlineLevel="0" collapsed="false">
      <c r="A101" s="82" t="s">
        <v>412</v>
      </c>
      <c r="B101" s="80" t="n">
        <f aca="false">SUM(C101:M101)</f>
        <v>2745.7</v>
      </c>
      <c r="C101" s="80" t="n">
        <v>296</v>
      </c>
      <c r="D101" s="80"/>
      <c r="E101" s="80" t="n">
        <v>431.1</v>
      </c>
      <c r="F101" s="80" t="n">
        <v>293.2</v>
      </c>
      <c r="G101" s="80" t="n">
        <v>44.4</v>
      </c>
      <c r="H101" s="80" t="n">
        <v>1587.5</v>
      </c>
      <c r="I101" s="80"/>
      <c r="J101" s="80" t="n">
        <v>84.9</v>
      </c>
      <c r="K101" s="62"/>
      <c r="L101" s="81" t="n">
        <v>8.6</v>
      </c>
      <c r="M101" s="81" t="s">
        <v>113</v>
      </c>
    </row>
    <row r="102" customFormat="false" ht="9" hidden="false" customHeight="true" outlineLevel="0" collapsed="false">
      <c r="A102" s="82" t="s">
        <v>413</v>
      </c>
      <c r="B102" s="80" t="n">
        <f aca="false">SUM(C102:M102)</f>
        <v>3618.8</v>
      </c>
      <c r="C102" s="80" t="n">
        <v>388.5</v>
      </c>
      <c r="D102" s="80"/>
      <c r="E102" s="80" t="n">
        <v>453.6</v>
      </c>
      <c r="F102" s="80" t="n">
        <v>1763.3</v>
      </c>
      <c r="G102" s="80" t="n">
        <v>21.4</v>
      </c>
      <c r="H102" s="80" t="n">
        <v>910.8</v>
      </c>
      <c r="I102" s="80"/>
      <c r="J102" s="80" t="n">
        <v>81.2</v>
      </c>
      <c r="K102" s="62"/>
      <c r="L102" s="81" t="s">
        <v>113</v>
      </c>
      <c r="M102" s="81" t="s">
        <v>113</v>
      </c>
    </row>
    <row r="103" customFormat="false" ht="9" hidden="false" customHeight="true" outlineLevel="0" collapsed="false">
      <c r="A103" s="82" t="s">
        <v>414</v>
      </c>
      <c r="B103" s="80" t="n">
        <f aca="false">SUM(C103:M103)</f>
        <v>8368.8</v>
      </c>
      <c r="C103" s="80" t="n">
        <v>4225.4</v>
      </c>
      <c r="D103" s="80"/>
      <c r="E103" s="80" t="n">
        <v>445</v>
      </c>
      <c r="F103" s="80" t="n">
        <v>568.4</v>
      </c>
      <c r="G103" s="80" t="n">
        <v>84.7</v>
      </c>
      <c r="H103" s="80" t="n">
        <v>1943.6</v>
      </c>
      <c r="I103" s="80"/>
      <c r="J103" s="80" t="n">
        <v>710.7</v>
      </c>
      <c r="K103" s="62"/>
      <c r="L103" s="81" t="n">
        <v>36.9</v>
      </c>
      <c r="M103" s="81" t="n">
        <v>354.1</v>
      </c>
    </row>
    <row r="104" customFormat="false" ht="9" hidden="false" customHeight="true" outlineLevel="0" collapsed="false">
      <c r="A104" s="82" t="s">
        <v>415</v>
      </c>
      <c r="B104" s="80" t="n">
        <f aca="false">SUM(C104:M104)</f>
        <v>9230.4</v>
      </c>
      <c r="C104" s="80" t="n">
        <v>1332</v>
      </c>
      <c r="D104" s="80"/>
      <c r="E104" s="80" t="n">
        <v>2050.3</v>
      </c>
      <c r="F104" s="80" t="n">
        <v>290.4</v>
      </c>
      <c r="G104" s="80" t="n">
        <v>1033.6</v>
      </c>
      <c r="H104" s="80" t="n">
        <v>3537.9</v>
      </c>
      <c r="I104" s="80"/>
      <c r="J104" s="80" t="n">
        <v>148.4</v>
      </c>
      <c r="K104" s="62"/>
      <c r="L104" s="81" t="n">
        <v>35.8</v>
      </c>
      <c r="M104" s="81" t="n">
        <v>802</v>
      </c>
    </row>
    <row r="105" customFormat="false" ht="9" hidden="false" customHeight="true" outlineLevel="0" collapsed="false">
      <c r="A105" s="82" t="s">
        <v>416</v>
      </c>
      <c r="B105" s="80" t="n">
        <f aca="false">SUM(C105:M105)</f>
        <v>6975.8</v>
      </c>
      <c r="C105" s="80" t="n">
        <v>203.5</v>
      </c>
      <c r="D105" s="80"/>
      <c r="E105" s="80" t="n">
        <v>1120.6</v>
      </c>
      <c r="F105" s="80" t="n">
        <v>1565.1</v>
      </c>
      <c r="G105" s="80" t="n">
        <v>441.5</v>
      </c>
      <c r="H105" s="80" t="n">
        <v>3198.7</v>
      </c>
      <c r="I105" s="80"/>
      <c r="J105" s="80" t="n">
        <v>70.5</v>
      </c>
      <c r="K105" s="62"/>
      <c r="L105" s="81" t="n">
        <v>13.1</v>
      </c>
      <c r="M105" s="81" t="n">
        <v>362.8</v>
      </c>
    </row>
    <row r="106" customFormat="false" ht="9" hidden="false" customHeight="true" outlineLevel="0" collapsed="false">
      <c r="A106" s="82" t="s">
        <v>417</v>
      </c>
      <c r="B106" s="80" t="n">
        <f aca="false">SUM(C106:M106)</f>
        <v>41692.9</v>
      </c>
      <c r="C106" s="80" t="n">
        <v>33744</v>
      </c>
      <c r="D106" s="80"/>
      <c r="E106" s="80" t="n">
        <v>3330.7</v>
      </c>
      <c r="F106" s="80" t="n">
        <v>714.6</v>
      </c>
      <c r="G106" s="80" t="n">
        <v>727.1</v>
      </c>
      <c r="H106" s="80" t="n">
        <v>2594.9</v>
      </c>
      <c r="I106" s="80"/>
      <c r="J106" s="80" t="n">
        <v>135</v>
      </c>
      <c r="K106" s="62"/>
      <c r="L106" s="81" t="n">
        <v>172.3</v>
      </c>
      <c r="M106" s="81" t="n">
        <v>274.3</v>
      </c>
    </row>
    <row r="107" customFormat="false" ht="9" hidden="false" customHeight="true" outlineLevel="0" collapsed="false">
      <c r="A107" s="82" t="s">
        <v>418</v>
      </c>
      <c r="B107" s="80" t="n">
        <f aca="false">SUM(C107:M107)</f>
        <v>6050</v>
      </c>
      <c r="C107" s="80" t="n">
        <v>4440</v>
      </c>
      <c r="D107" s="80"/>
      <c r="E107" s="80" t="n">
        <v>202.2</v>
      </c>
      <c r="F107" s="80" t="n">
        <v>367.9</v>
      </c>
      <c r="G107" s="80" t="n">
        <v>70.5</v>
      </c>
      <c r="H107" s="80" t="n">
        <v>668.2</v>
      </c>
      <c r="I107" s="80"/>
      <c r="J107" s="80" t="n">
        <v>37.5</v>
      </c>
      <c r="K107" s="62"/>
      <c r="L107" s="81" t="n">
        <v>3.3</v>
      </c>
      <c r="M107" s="81" t="n">
        <v>260.4</v>
      </c>
    </row>
    <row r="108" customFormat="false" ht="9" hidden="false" customHeight="true" outlineLevel="0" collapsed="false">
      <c r="A108" s="82" t="s">
        <v>419</v>
      </c>
      <c r="B108" s="80" t="n">
        <f aca="false">SUM(C108:M108)</f>
        <v>25200.1</v>
      </c>
      <c r="C108" s="80" t="n">
        <v>10286</v>
      </c>
      <c r="D108" s="80"/>
      <c r="E108" s="80" t="n">
        <v>1959.6</v>
      </c>
      <c r="F108" s="80" t="n">
        <v>2602.8</v>
      </c>
      <c r="G108" s="80" t="n">
        <v>1154.3</v>
      </c>
      <c r="H108" s="80" t="n">
        <v>2109.8</v>
      </c>
      <c r="I108" s="80"/>
      <c r="J108" s="80" t="n">
        <v>7044.5</v>
      </c>
      <c r="K108" s="62"/>
      <c r="L108" s="81" t="n">
        <v>43.1</v>
      </c>
      <c r="M108" s="81" t="s">
        <v>113</v>
      </c>
    </row>
    <row r="109" customFormat="false" ht="9" hidden="false" customHeight="true" outlineLevel="0" collapsed="false">
      <c r="A109" s="82" t="s">
        <v>420</v>
      </c>
      <c r="B109" s="80" t="n">
        <f aca="false">SUM(C109:M109)</f>
        <v>14798.2</v>
      </c>
      <c r="C109" s="80" t="n">
        <v>8491.5</v>
      </c>
      <c r="D109" s="80"/>
      <c r="E109" s="80" t="n">
        <v>1512</v>
      </c>
      <c r="F109" s="80" t="n">
        <v>599.3</v>
      </c>
      <c r="G109" s="80" t="n">
        <v>743.3</v>
      </c>
      <c r="H109" s="80" t="n">
        <v>2508.4</v>
      </c>
      <c r="I109" s="80"/>
      <c r="J109" s="80" t="n">
        <v>315.2</v>
      </c>
      <c r="K109" s="62"/>
      <c r="L109" s="81" t="n">
        <v>137.2</v>
      </c>
      <c r="M109" s="81" t="n">
        <v>491.3</v>
      </c>
    </row>
    <row r="110" customFormat="false" ht="9" hidden="false" customHeight="true" outlineLevel="0" collapsed="false">
      <c r="A110" s="82" t="s">
        <v>421</v>
      </c>
      <c r="B110" s="80" t="n">
        <f aca="false">SUM(C110:M110)</f>
        <v>4673.1</v>
      </c>
      <c r="C110" s="80" t="n">
        <v>240.5</v>
      </c>
      <c r="D110" s="80"/>
      <c r="E110" s="80" t="n">
        <v>1425.6</v>
      </c>
      <c r="F110" s="80" t="n">
        <v>134.6</v>
      </c>
      <c r="G110" s="80" t="n">
        <v>378.2</v>
      </c>
      <c r="H110" s="80" t="n">
        <v>2087.8</v>
      </c>
      <c r="I110" s="80"/>
      <c r="J110" s="80" t="n">
        <v>254</v>
      </c>
      <c r="K110" s="62"/>
      <c r="L110" s="81" t="n">
        <v>89.5</v>
      </c>
      <c r="M110" s="81" t="n">
        <v>62.9</v>
      </c>
    </row>
    <row r="111" customFormat="false" ht="9" hidden="false" customHeight="true" outlineLevel="0" collapsed="false">
      <c r="A111" s="82" t="s">
        <v>422</v>
      </c>
      <c r="B111" s="80" t="n">
        <f aca="false">SUM(C111:M111)</f>
        <v>12172.8</v>
      </c>
      <c r="C111" s="80" t="n">
        <v>4754.5</v>
      </c>
      <c r="D111" s="80"/>
      <c r="E111" s="80" t="n">
        <v>2160</v>
      </c>
      <c r="F111" s="80" t="n">
        <v>1175.6</v>
      </c>
      <c r="G111" s="80" t="n">
        <v>1722.6</v>
      </c>
      <c r="H111" s="80" t="n">
        <v>1782.5</v>
      </c>
      <c r="I111" s="80"/>
      <c r="J111" s="80" t="n">
        <v>267.8</v>
      </c>
      <c r="K111" s="62"/>
      <c r="L111" s="81" t="n">
        <v>119.3</v>
      </c>
      <c r="M111" s="81" t="n">
        <v>190.5</v>
      </c>
    </row>
    <row r="112" customFormat="false" ht="9" hidden="false" customHeight="true" outlineLevel="0" collapsed="false">
      <c r="A112" s="82" t="s">
        <v>423</v>
      </c>
      <c r="B112" s="80" t="n">
        <f aca="false">SUM(C112:M112)</f>
        <v>10214.1</v>
      </c>
      <c r="C112" s="80" t="n">
        <v>8461.9</v>
      </c>
      <c r="D112" s="80"/>
      <c r="E112" s="80" t="n">
        <v>415.6</v>
      </c>
      <c r="F112" s="80" t="n">
        <v>112</v>
      </c>
      <c r="G112" s="80" t="n">
        <v>73.7</v>
      </c>
      <c r="H112" s="80" t="n">
        <v>1071.9</v>
      </c>
      <c r="I112" s="80"/>
      <c r="J112" s="80" t="n">
        <v>56.8</v>
      </c>
      <c r="K112" s="62"/>
      <c r="L112" s="81" t="n">
        <v>22.2</v>
      </c>
      <c r="M112" s="81" t="s">
        <v>113</v>
      </c>
    </row>
    <row r="113" customFormat="false" ht="9" hidden="false" customHeight="true" outlineLevel="0" collapsed="false">
      <c r="A113" s="82" t="s">
        <v>424</v>
      </c>
      <c r="B113" s="80" t="n">
        <f aca="false">SUM(C113:M113)</f>
        <v>9766</v>
      </c>
      <c r="C113" s="80" t="n">
        <v>3962.7</v>
      </c>
      <c r="D113" s="80"/>
      <c r="E113" s="80" t="n">
        <v>3991.7</v>
      </c>
      <c r="F113" s="80" t="n">
        <v>456.4</v>
      </c>
      <c r="G113" s="80" t="n">
        <v>392</v>
      </c>
      <c r="H113" s="80" t="n">
        <v>698.8</v>
      </c>
      <c r="I113" s="80"/>
      <c r="J113" s="80" t="n">
        <v>105</v>
      </c>
      <c r="K113" s="62"/>
      <c r="L113" s="81" t="n">
        <v>68.3</v>
      </c>
      <c r="M113" s="81" t="n">
        <v>91.1</v>
      </c>
    </row>
    <row r="114" customFormat="false" ht="9" hidden="false" customHeight="true" outlineLevel="0" collapsed="false">
      <c r="A114" s="82" t="s">
        <v>425</v>
      </c>
      <c r="B114" s="80" t="n">
        <f aca="false">SUM(C114:M114)</f>
        <v>16546.4</v>
      </c>
      <c r="C114" s="80" t="n">
        <v>13024</v>
      </c>
      <c r="D114" s="80"/>
      <c r="E114" s="80" t="n">
        <v>777.6</v>
      </c>
      <c r="F114" s="80" t="n">
        <v>790.2</v>
      </c>
      <c r="G114" s="80" t="n">
        <v>380.2</v>
      </c>
      <c r="H114" s="80" t="n">
        <v>1210.9</v>
      </c>
      <c r="I114" s="80"/>
      <c r="J114" s="80" t="n">
        <v>114.8</v>
      </c>
      <c r="K114" s="62"/>
      <c r="L114" s="81" t="n">
        <v>71.6</v>
      </c>
      <c r="M114" s="81" t="n">
        <v>177.1</v>
      </c>
    </row>
    <row r="115" customFormat="false" ht="9" hidden="false" customHeight="true" outlineLevel="0" collapsed="false">
      <c r="A115" s="82" t="s">
        <v>426</v>
      </c>
      <c r="B115" s="80" t="n">
        <f aca="false">SUM(C115:M115)</f>
        <v>3894.9</v>
      </c>
      <c r="C115" s="80" t="n">
        <v>943.5</v>
      </c>
      <c r="D115" s="80"/>
      <c r="E115" s="80" t="n">
        <v>812.2</v>
      </c>
      <c r="F115" s="80" t="n">
        <v>290</v>
      </c>
      <c r="G115" s="80" t="n">
        <v>93.9</v>
      </c>
      <c r="H115" s="80" t="n">
        <v>1210.9</v>
      </c>
      <c r="I115" s="80"/>
      <c r="J115" s="80" t="n">
        <v>79.7</v>
      </c>
      <c r="K115" s="62"/>
      <c r="L115" s="81" t="n">
        <v>4.2</v>
      </c>
      <c r="M115" s="81" t="n">
        <v>460.5</v>
      </c>
    </row>
    <row r="116" customFormat="false" ht="9" hidden="false" customHeight="true" outlineLevel="0" collapsed="false">
      <c r="A116" s="82" t="s">
        <v>427</v>
      </c>
      <c r="B116" s="80" t="n">
        <f aca="false">SUM(C116:M116)</f>
        <v>17734.8</v>
      </c>
      <c r="C116" s="80" t="n">
        <v>10859.5</v>
      </c>
      <c r="D116" s="80"/>
      <c r="E116" s="80" t="n">
        <v>836.4</v>
      </c>
      <c r="F116" s="80" t="n">
        <v>825.2</v>
      </c>
      <c r="G116" s="80" t="n">
        <v>897.3</v>
      </c>
      <c r="H116" s="80" t="n">
        <v>3780.4</v>
      </c>
      <c r="I116" s="80"/>
      <c r="J116" s="80" t="n">
        <v>203.5</v>
      </c>
      <c r="K116" s="62"/>
      <c r="L116" s="81" t="n">
        <v>10.5</v>
      </c>
      <c r="M116" s="81" t="n">
        <v>322</v>
      </c>
    </row>
    <row r="117" customFormat="false" ht="9" hidden="false" customHeight="true" outlineLevel="0" collapsed="false">
      <c r="A117" s="82" t="s">
        <v>428</v>
      </c>
      <c r="B117" s="80" t="n">
        <f aca="false">SUM(C117:M117)</f>
        <v>16783.6</v>
      </c>
      <c r="C117" s="80" t="n">
        <v>5072.7</v>
      </c>
      <c r="D117" s="80"/>
      <c r="E117" s="80" t="n">
        <v>3833.6</v>
      </c>
      <c r="F117" s="80" t="n">
        <v>928.9</v>
      </c>
      <c r="G117" s="80" t="n">
        <v>303.7</v>
      </c>
      <c r="H117" s="80" t="n">
        <v>5508.6</v>
      </c>
      <c r="I117" s="80"/>
      <c r="J117" s="80" t="n">
        <v>827.5</v>
      </c>
      <c r="K117" s="62"/>
      <c r="L117" s="81" t="n">
        <v>43</v>
      </c>
      <c r="M117" s="81" t="n">
        <v>265.6</v>
      </c>
    </row>
    <row r="118" customFormat="false" ht="9" hidden="false" customHeight="true" outlineLevel="0" collapsed="false">
      <c r="A118" s="82" t="s">
        <v>429</v>
      </c>
      <c r="B118" s="80" t="n">
        <f aca="false">SUM(C118:M118)</f>
        <v>9464.6</v>
      </c>
      <c r="C118" s="80" t="n">
        <v>4406.7</v>
      </c>
      <c r="D118" s="80"/>
      <c r="E118" s="80" t="n">
        <v>1316.7</v>
      </c>
      <c r="F118" s="80" t="n">
        <v>814.6</v>
      </c>
      <c r="G118" s="80" t="n">
        <v>390.9</v>
      </c>
      <c r="H118" s="80" t="n">
        <v>2260.8</v>
      </c>
      <c r="I118" s="80"/>
      <c r="J118" s="80" t="n">
        <v>184.6</v>
      </c>
      <c r="K118" s="62"/>
      <c r="L118" s="81" t="s">
        <v>113</v>
      </c>
      <c r="M118" s="81" t="n">
        <v>90.3</v>
      </c>
    </row>
    <row r="119" customFormat="false" ht="9" hidden="false" customHeight="true" outlineLevel="0" collapsed="false">
      <c r="A119" s="82" t="s">
        <v>430</v>
      </c>
      <c r="B119" s="80" t="n">
        <f aca="false">SUM(C119:M119)</f>
        <v>28895.3</v>
      </c>
      <c r="C119" s="80" t="n">
        <v>19928.2</v>
      </c>
      <c r="D119" s="80"/>
      <c r="E119" s="80" t="n">
        <v>2751.8</v>
      </c>
      <c r="F119" s="80" t="n">
        <v>680</v>
      </c>
      <c r="G119" s="80" t="n">
        <v>487.9</v>
      </c>
      <c r="H119" s="80" t="n">
        <v>3919.5</v>
      </c>
      <c r="I119" s="80"/>
      <c r="J119" s="80" t="n">
        <v>198.8</v>
      </c>
      <c r="K119" s="62"/>
      <c r="L119" s="81" t="n">
        <v>149.2</v>
      </c>
      <c r="M119" s="81" t="n">
        <v>779.9</v>
      </c>
    </row>
    <row r="120" customFormat="false" ht="9" hidden="false" customHeight="true" outlineLevel="0" collapsed="false">
      <c r="A120" s="82" t="s">
        <v>431</v>
      </c>
      <c r="B120" s="80" t="n">
        <f aca="false">SUM(C120:M120)</f>
        <v>20019.5</v>
      </c>
      <c r="C120" s="80" t="n">
        <v>1809.3</v>
      </c>
      <c r="D120" s="80"/>
      <c r="E120" s="80" t="n">
        <v>1484.4</v>
      </c>
      <c r="F120" s="80" t="n">
        <v>2961.9</v>
      </c>
      <c r="G120" s="80" t="n">
        <v>2461.9</v>
      </c>
      <c r="H120" s="80" t="n">
        <v>9697.7</v>
      </c>
      <c r="I120" s="80"/>
      <c r="J120" s="80" t="n">
        <v>518.4</v>
      </c>
      <c r="K120" s="62"/>
      <c r="L120" s="81" t="n">
        <v>26.9</v>
      </c>
      <c r="M120" s="81" t="n">
        <v>1059</v>
      </c>
    </row>
    <row r="121" customFormat="false" ht="9" hidden="false" customHeight="true" outlineLevel="0" collapsed="false">
      <c r="A121" s="25"/>
      <c r="B121" s="80"/>
      <c r="C121" s="80"/>
      <c r="D121" s="80"/>
      <c r="E121" s="80"/>
      <c r="F121" s="80"/>
      <c r="G121" s="80"/>
      <c r="H121" s="80"/>
      <c r="I121" s="80"/>
      <c r="J121" s="80"/>
      <c r="K121" s="62"/>
      <c r="L121" s="81"/>
      <c r="M121" s="81"/>
    </row>
    <row r="122" customFormat="false" ht="9" hidden="false" customHeight="true" outlineLevel="0" collapsed="false">
      <c r="A122" s="25"/>
      <c r="B122" s="80"/>
      <c r="C122" s="80"/>
      <c r="D122" s="80"/>
      <c r="E122" s="80"/>
      <c r="F122" s="80"/>
      <c r="G122" s="80"/>
      <c r="H122" s="80"/>
      <c r="I122" s="80"/>
      <c r="J122" s="80"/>
      <c r="K122" s="62"/>
      <c r="L122" s="81"/>
      <c r="M122" s="81"/>
    </row>
    <row r="123" customFormat="false" ht="9" hidden="false" customHeight="true" outlineLevel="0" collapsed="false">
      <c r="A123" s="82" t="s">
        <v>432</v>
      </c>
      <c r="B123" s="80" t="n">
        <f aca="false">SUM(B126:B160)</f>
        <v>1028697.1</v>
      </c>
      <c r="C123" s="80" t="n">
        <f aca="false">SUM(C126:C160)</f>
        <v>584503.8</v>
      </c>
      <c r="D123" s="80"/>
      <c r="E123" s="80" t="n">
        <f aca="false">SUM(E126:E160)</f>
        <v>190588.7</v>
      </c>
      <c r="F123" s="80" t="n">
        <f aca="false">SUM(F126:F160)</f>
        <v>23997.5</v>
      </c>
      <c r="G123" s="80" t="n">
        <f aca="false">SUM(G126:G160)</f>
        <v>43077.8</v>
      </c>
      <c r="H123" s="80" t="n">
        <f aca="false">SUM(H126:H160)</f>
        <v>108131.7</v>
      </c>
      <c r="I123" s="80"/>
      <c r="J123" s="80" t="n">
        <f aca="false">SUM(J126:J160)</f>
        <v>58449.3</v>
      </c>
      <c r="K123" s="80"/>
      <c r="L123" s="83" t="n">
        <f aca="false">SUM(L126:L160)</f>
        <v>12215.4</v>
      </c>
      <c r="M123" s="83" t="n">
        <f aca="false">SUM(M126:M160)</f>
        <v>7732.9</v>
      </c>
    </row>
    <row r="124" customFormat="false" ht="9" hidden="false" customHeight="true" outlineLevel="0" collapsed="false">
      <c r="A124" s="25"/>
      <c r="B124" s="80"/>
      <c r="C124" s="80"/>
      <c r="D124" s="80"/>
      <c r="E124" s="80"/>
      <c r="F124" s="80"/>
      <c r="G124" s="80"/>
      <c r="H124" s="80"/>
      <c r="I124" s="80"/>
      <c r="J124" s="80"/>
      <c r="K124" s="62"/>
      <c r="L124" s="81"/>
      <c r="M124" s="81"/>
    </row>
    <row r="125" customFormat="false" ht="9" hidden="false" customHeight="true" outlineLevel="0" collapsed="false">
      <c r="A125" s="25"/>
      <c r="B125" s="80"/>
      <c r="C125" s="80"/>
      <c r="D125" s="80"/>
      <c r="E125" s="80"/>
      <c r="F125" s="80"/>
      <c r="G125" s="80"/>
      <c r="H125" s="80"/>
      <c r="I125" s="80"/>
      <c r="J125" s="80"/>
      <c r="K125" s="62"/>
      <c r="L125" s="81"/>
      <c r="M125" s="81"/>
    </row>
    <row r="126" customFormat="false" ht="9" hidden="false" customHeight="true" outlineLevel="0" collapsed="false">
      <c r="A126" s="82" t="s">
        <v>433</v>
      </c>
      <c r="B126" s="80" t="n">
        <f aca="false">SUM(C126,E126,F126,G126,H126,J126,L126,M126)</f>
        <v>26712.5</v>
      </c>
      <c r="C126" s="80" t="n">
        <v>9294.4</v>
      </c>
      <c r="D126" s="80"/>
      <c r="E126" s="80" t="n">
        <v>2350.9</v>
      </c>
      <c r="F126" s="80" t="n">
        <v>1607.5</v>
      </c>
      <c r="G126" s="80" t="n">
        <v>5541.2</v>
      </c>
      <c r="H126" s="80" t="n">
        <v>3863.5</v>
      </c>
      <c r="I126" s="80"/>
      <c r="J126" s="84" t="n">
        <v>2628.5</v>
      </c>
      <c r="K126" s="62"/>
      <c r="L126" s="81" t="n">
        <v>867.9</v>
      </c>
      <c r="M126" s="81" t="n">
        <v>558.6</v>
      </c>
    </row>
    <row r="127" customFormat="false" ht="9" hidden="false" customHeight="true" outlineLevel="0" collapsed="false">
      <c r="A127" s="82" t="s">
        <v>434</v>
      </c>
      <c r="B127" s="80" t="n">
        <f aca="false">SUM(C127,E127,F127,G127,H127,J127,L127,M127)</f>
        <v>18630</v>
      </c>
      <c r="C127" s="80" t="n">
        <v>8776.4</v>
      </c>
      <c r="D127" s="80"/>
      <c r="E127" s="80" t="n">
        <v>3449.1</v>
      </c>
      <c r="F127" s="80" t="n">
        <v>291.4</v>
      </c>
      <c r="G127" s="80" t="n">
        <v>1601</v>
      </c>
      <c r="H127" s="80" t="n">
        <v>1567.1</v>
      </c>
      <c r="I127" s="80"/>
      <c r="J127" s="80" t="n">
        <v>1555.1</v>
      </c>
      <c r="K127" s="62"/>
      <c r="L127" s="81" t="n">
        <v>718.5</v>
      </c>
      <c r="M127" s="81" t="n">
        <v>671.4</v>
      </c>
    </row>
    <row r="128" customFormat="false" ht="9" hidden="false" customHeight="true" outlineLevel="0" collapsed="false">
      <c r="A128" s="82" t="s">
        <v>435</v>
      </c>
      <c r="B128" s="80" t="n">
        <f aca="false">SUM(C128,E128,F128,G128,H128,J128,L128,M128)</f>
        <v>58895.2</v>
      </c>
      <c r="C128" s="80" t="n">
        <v>24841.8</v>
      </c>
      <c r="D128" s="80"/>
      <c r="E128" s="80" t="n">
        <v>12290.4</v>
      </c>
      <c r="F128" s="80" t="n">
        <v>235.1</v>
      </c>
      <c r="G128" s="80" t="n">
        <v>3183.4</v>
      </c>
      <c r="H128" s="80" t="n">
        <v>4367.2</v>
      </c>
      <c r="I128" s="80"/>
      <c r="J128" s="80" t="n">
        <v>11800</v>
      </c>
      <c r="K128" s="62"/>
      <c r="L128" s="81" t="n">
        <v>243.4</v>
      </c>
      <c r="M128" s="81" t="n">
        <v>1933.9</v>
      </c>
    </row>
    <row r="129" customFormat="false" ht="9" hidden="false" customHeight="true" outlineLevel="0" collapsed="false">
      <c r="A129" s="82" t="s">
        <v>436</v>
      </c>
      <c r="B129" s="80" t="n">
        <f aca="false">SUM(C129,E129,F129,G129,H129,J129,L129,M129)</f>
        <v>12417.3</v>
      </c>
      <c r="C129" s="80" t="n">
        <v>3622.3</v>
      </c>
      <c r="D129" s="80"/>
      <c r="E129" s="80" t="n">
        <v>2815.8</v>
      </c>
      <c r="F129" s="80" t="n">
        <v>691</v>
      </c>
      <c r="G129" s="80" t="n">
        <v>68.1</v>
      </c>
      <c r="H129" s="80" t="n">
        <v>4319.7</v>
      </c>
      <c r="I129" s="80"/>
      <c r="J129" s="80" t="n">
        <v>593.1</v>
      </c>
      <c r="K129" s="62"/>
      <c r="L129" s="81" t="n">
        <v>168</v>
      </c>
      <c r="M129" s="81" t="n">
        <v>139.3</v>
      </c>
    </row>
    <row r="130" customFormat="false" ht="9" hidden="false" customHeight="true" outlineLevel="0" collapsed="false">
      <c r="A130" s="82" t="s">
        <v>437</v>
      </c>
      <c r="B130" s="80" t="n">
        <f aca="false">SUM(C130,E130,F130,G130,H130,J130,L130,M130)</f>
        <v>13508.8</v>
      </c>
      <c r="C130" s="80" t="n">
        <v>6500.9</v>
      </c>
      <c r="D130" s="80"/>
      <c r="E130" s="80" t="n">
        <v>1863.6</v>
      </c>
      <c r="F130" s="80" t="n">
        <v>51.6</v>
      </c>
      <c r="G130" s="80" t="n">
        <v>19.4</v>
      </c>
      <c r="H130" s="80" t="n">
        <v>4148.4</v>
      </c>
      <c r="I130" s="80"/>
      <c r="J130" s="80" t="n">
        <v>566.4</v>
      </c>
      <c r="K130" s="62"/>
      <c r="L130" s="81" t="n">
        <v>345.5</v>
      </c>
      <c r="M130" s="81" t="n">
        <v>13</v>
      </c>
    </row>
    <row r="131" customFormat="false" ht="9" hidden="false" customHeight="true" outlineLevel="0" collapsed="false">
      <c r="A131" s="82" t="s">
        <v>438</v>
      </c>
      <c r="B131" s="80" t="n">
        <f aca="false">SUM(C131,E131,F131,G131,H131,J131,L131,M131)</f>
        <v>21443.9</v>
      </c>
      <c r="C131" s="80" t="n">
        <v>9546</v>
      </c>
      <c r="D131" s="80"/>
      <c r="E131" s="80" t="n">
        <v>4224.1</v>
      </c>
      <c r="F131" s="80" t="n">
        <v>430.1</v>
      </c>
      <c r="G131" s="80" t="n">
        <v>3325.6</v>
      </c>
      <c r="H131" s="80" t="n">
        <v>2466</v>
      </c>
      <c r="I131" s="80"/>
      <c r="J131" s="80" t="n">
        <v>917.9</v>
      </c>
      <c r="K131" s="62"/>
      <c r="L131" s="81" t="n">
        <v>353.7</v>
      </c>
      <c r="M131" s="81" t="n">
        <v>180.5</v>
      </c>
    </row>
    <row r="132" customFormat="false" ht="9" hidden="false" customHeight="true" outlineLevel="0" collapsed="false">
      <c r="A132" s="82" t="s">
        <v>439</v>
      </c>
      <c r="B132" s="80" t="n">
        <f aca="false">SUM(C132,E132,F132,G132,H132,J132,L132,M132)</f>
        <v>9023</v>
      </c>
      <c r="C132" s="80" t="n">
        <v>3725.9</v>
      </c>
      <c r="D132" s="80"/>
      <c r="E132" s="80" t="n">
        <v>2847.7</v>
      </c>
      <c r="F132" s="80" t="n">
        <v>107.9</v>
      </c>
      <c r="G132" s="80" t="n">
        <v>26.9</v>
      </c>
      <c r="H132" s="80" t="n">
        <v>1979.2</v>
      </c>
      <c r="I132" s="80"/>
      <c r="J132" s="80" t="n">
        <v>198.8</v>
      </c>
      <c r="K132" s="62"/>
      <c r="L132" s="81" t="n">
        <v>131.4</v>
      </c>
      <c r="M132" s="81" t="n">
        <v>5.2</v>
      </c>
    </row>
    <row r="133" customFormat="false" ht="9" hidden="false" customHeight="true" outlineLevel="0" collapsed="false">
      <c r="A133" s="82" t="s">
        <v>440</v>
      </c>
      <c r="B133" s="80" t="n">
        <f aca="false">SUM(C133,E133,F133,G133,H133,J133,L133,M133)</f>
        <v>21259.8</v>
      </c>
      <c r="C133" s="80" t="n">
        <v>10019.6</v>
      </c>
      <c r="D133" s="80"/>
      <c r="E133" s="80" t="n">
        <v>6681.3</v>
      </c>
      <c r="F133" s="80" t="n">
        <v>551.4</v>
      </c>
      <c r="G133" s="80" t="n">
        <v>102.2</v>
      </c>
      <c r="H133" s="80" t="n">
        <v>2471.1</v>
      </c>
      <c r="I133" s="80"/>
      <c r="J133" s="80" t="n">
        <v>1032.1</v>
      </c>
      <c r="K133" s="62"/>
      <c r="L133" s="81" t="n">
        <v>348.3</v>
      </c>
      <c r="M133" s="81" t="n">
        <v>53.8</v>
      </c>
    </row>
    <row r="134" customFormat="false" ht="9" hidden="false" customHeight="true" outlineLevel="0" collapsed="false">
      <c r="A134" s="82" t="s">
        <v>441</v>
      </c>
      <c r="B134" s="80" t="n">
        <f aca="false">SUM(C134,E134,F134,G134,H134,J134,L134,M134)</f>
        <v>4684.6</v>
      </c>
      <c r="C134" s="80" t="n">
        <v>1450.4</v>
      </c>
      <c r="D134" s="80"/>
      <c r="E134" s="80" t="n">
        <v>1004</v>
      </c>
      <c r="F134" s="80" t="n">
        <v>573.9</v>
      </c>
      <c r="G134" s="80" t="n">
        <v>84.7</v>
      </c>
      <c r="H134" s="80" t="n">
        <v>1322.9</v>
      </c>
      <c r="I134" s="80"/>
      <c r="J134" s="80" t="n">
        <v>166.3</v>
      </c>
      <c r="K134" s="62"/>
      <c r="L134" s="81" t="n">
        <v>76.8</v>
      </c>
      <c r="M134" s="81" t="n">
        <v>5.6</v>
      </c>
    </row>
    <row r="135" customFormat="false" ht="9" hidden="false" customHeight="true" outlineLevel="0" collapsed="false">
      <c r="A135" s="82" t="s">
        <v>442</v>
      </c>
      <c r="B135" s="80" t="n">
        <f aca="false">SUM(C135,E135,F135,G135,H135,J135,L135,M135)</f>
        <v>23643.6</v>
      </c>
      <c r="C135" s="80" t="n">
        <v>4969.1</v>
      </c>
      <c r="D135" s="80"/>
      <c r="E135" s="80" t="n">
        <v>4652.6</v>
      </c>
      <c r="F135" s="80" t="n">
        <v>392.8</v>
      </c>
      <c r="G135" s="80" t="n">
        <v>3189</v>
      </c>
      <c r="H135" s="80" t="n">
        <v>6114.1</v>
      </c>
      <c r="I135" s="80"/>
      <c r="J135" s="80" t="n">
        <v>3540</v>
      </c>
      <c r="K135" s="62"/>
      <c r="L135" s="81" t="n">
        <v>270.4</v>
      </c>
      <c r="M135" s="81" t="n">
        <v>515.6</v>
      </c>
    </row>
    <row r="136" customFormat="false" ht="9" hidden="false" customHeight="true" outlineLevel="0" collapsed="false">
      <c r="A136" s="82" t="s">
        <v>443</v>
      </c>
      <c r="B136" s="80" t="n">
        <f aca="false">SUM(C136,E136,F136,G136,H136,J136,L136,M136)</f>
        <v>72241.8</v>
      </c>
      <c r="C136" s="80" t="n">
        <v>35656.9</v>
      </c>
      <c r="D136" s="80"/>
      <c r="E136" s="80" t="n">
        <v>23383.3</v>
      </c>
      <c r="F136" s="80" t="n">
        <v>1707.1</v>
      </c>
      <c r="G136" s="80" t="n">
        <v>1054.9</v>
      </c>
      <c r="H136" s="80" t="n">
        <v>8390.1</v>
      </c>
      <c r="I136" s="80"/>
      <c r="J136" s="80" t="n">
        <v>1249.3</v>
      </c>
      <c r="K136" s="62"/>
      <c r="L136" s="81" t="n">
        <v>692.6</v>
      </c>
      <c r="M136" s="81" t="n">
        <v>107.6</v>
      </c>
    </row>
    <row r="137" customFormat="false" ht="9" hidden="false" customHeight="true" outlineLevel="0" collapsed="false">
      <c r="A137" s="82" t="s">
        <v>444</v>
      </c>
      <c r="B137" s="80" t="n">
        <f aca="false">SUM(C137,E137,F137,G137,H137,J137,L137,M137)</f>
        <v>21551.6</v>
      </c>
      <c r="C137" s="80" t="n">
        <v>15732.4</v>
      </c>
      <c r="D137" s="80"/>
      <c r="E137" s="80" t="n">
        <v>3467.2</v>
      </c>
      <c r="F137" s="80" t="n">
        <v>201.9</v>
      </c>
      <c r="G137" s="80" t="n">
        <v>36</v>
      </c>
      <c r="H137" s="84" t="n">
        <v>1597.6</v>
      </c>
      <c r="I137" s="80"/>
      <c r="J137" s="80" t="n">
        <v>291.2</v>
      </c>
      <c r="K137" s="62"/>
      <c r="L137" s="81" t="n">
        <v>164.1</v>
      </c>
      <c r="M137" s="81" t="n">
        <v>61.2</v>
      </c>
    </row>
    <row r="138" customFormat="false" ht="9" hidden="false" customHeight="true" outlineLevel="0" collapsed="false">
      <c r="A138" s="82" t="s">
        <v>445</v>
      </c>
      <c r="B138" s="80" t="n">
        <f aca="false">SUM(C138,E138,F138,G138,H138,J138,L138,M138)</f>
        <v>6142.1</v>
      </c>
      <c r="C138" s="80" t="n">
        <v>588.3</v>
      </c>
      <c r="D138" s="80"/>
      <c r="E138" s="80" t="n">
        <v>1624.3</v>
      </c>
      <c r="F138" s="80" t="n">
        <v>101</v>
      </c>
      <c r="G138" s="80" t="n">
        <v>52.3</v>
      </c>
      <c r="H138" s="80" t="n">
        <v>3385.2</v>
      </c>
      <c r="I138" s="80"/>
      <c r="J138" s="80" t="n">
        <v>263.1</v>
      </c>
      <c r="K138" s="62"/>
      <c r="L138" s="81" t="n">
        <v>121.4</v>
      </c>
      <c r="M138" s="81" t="n">
        <v>6.5</v>
      </c>
    </row>
    <row r="139" customFormat="false" ht="9" hidden="false" customHeight="true" outlineLevel="0" collapsed="false">
      <c r="A139" s="82" t="s">
        <v>446</v>
      </c>
      <c r="B139" s="80" t="n">
        <f aca="false">SUM(C139,E139,F139,G139,H139,J139,L139,M139)</f>
        <v>55446.8</v>
      </c>
      <c r="C139" s="80" t="n">
        <v>46061.3</v>
      </c>
      <c r="D139" s="80"/>
      <c r="E139" s="80" t="n">
        <v>2674.9</v>
      </c>
      <c r="F139" s="80" t="n">
        <v>585.9</v>
      </c>
      <c r="G139" s="80" t="n">
        <v>919.1</v>
      </c>
      <c r="H139" s="80" t="n">
        <v>1947</v>
      </c>
      <c r="I139" s="80"/>
      <c r="J139" s="80" t="n">
        <v>2650.6</v>
      </c>
      <c r="K139" s="62"/>
      <c r="L139" s="81" t="n">
        <v>461.7</v>
      </c>
      <c r="M139" s="81" t="n">
        <v>146.3</v>
      </c>
    </row>
    <row r="140" customFormat="false" ht="9" hidden="false" customHeight="true" outlineLevel="0" collapsed="false">
      <c r="A140" s="82" t="s">
        <v>447</v>
      </c>
      <c r="B140" s="80" t="n">
        <f aca="false">SUM(C140,E140,F140,G140,H140,J140,L140,M140)</f>
        <v>58599.3</v>
      </c>
      <c r="C140" s="80" t="n">
        <v>26558.6</v>
      </c>
      <c r="D140" s="80"/>
      <c r="E140" s="80" t="n">
        <v>8925.1</v>
      </c>
      <c r="F140" s="80" t="n">
        <v>1088.9</v>
      </c>
      <c r="G140" s="80" t="n">
        <v>6429.9</v>
      </c>
      <c r="H140" s="80" t="n">
        <v>6461.8</v>
      </c>
      <c r="I140" s="80"/>
      <c r="J140" s="80" t="n">
        <v>6482.4</v>
      </c>
      <c r="K140" s="62"/>
      <c r="L140" s="81" t="n">
        <v>1857.5</v>
      </c>
      <c r="M140" s="81" t="n">
        <v>795.1</v>
      </c>
    </row>
    <row r="141" customFormat="false" ht="9" hidden="false" customHeight="true" outlineLevel="0" collapsed="false">
      <c r="A141" s="82" t="s">
        <v>448</v>
      </c>
      <c r="B141" s="80" t="n">
        <f aca="false">SUM(C141,E141,F141,G141,H141,J141,L141,M141)</f>
        <v>59016.9</v>
      </c>
      <c r="C141" s="80" t="n">
        <v>38576.2</v>
      </c>
      <c r="D141" s="80"/>
      <c r="E141" s="80" t="n">
        <v>12639.5</v>
      </c>
      <c r="F141" s="80" t="n">
        <v>1004.1</v>
      </c>
      <c r="G141" s="80" t="n">
        <v>28.5</v>
      </c>
      <c r="H141" s="80" t="n">
        <v>4867.5</v>
      </c>
      <c r="I141" s="80"/>
      <c r="J141" s="80" t="n">
        <v>1242.8</v>
      </c>
      <c r="K141" s="62"/>
      <c r="L141" s="81" t="n">
        <v>314.6</v>
      </c>
      <c r="M141" s="81" t="n">
        <v>343.7</v>
      </c>
    </row>
    <row r="142" customFormat="false" ht="9" hidden="false" customHeight="true" outlineLevel="0" collapsed="false">
      <c r="A142" s="82" t="s">
        <v>449</v>
      </c>
      <c r="B142" s="80" t="n">
        <f aca="false">SUM(C142,E142,F142,G142,H142,J142,L142,M142)</f>
        <v>17074</v>
      </c>
      <c r="C142" s="80" t="n">
        <v>10730</v>
      </c>
      <c r="D142" s="80"/>
      <c r="E142" s="80" t="n">
        <v>3183</v>
      </c>
      <c r="F142" s="80" t="n">
        <v>497</v>
      </c>
      <c r="G142" s="80" t="n">
        <v>81.6</v>
      </c>
      <c r="H142" s="80" t="n">
        <v>1952.1</v>
      </c>
      <c r="I142" s="80"/>
      <c r="J142" s="80" t="n">
        <v>416.5</v>
      </c>
      <c r="K142" s="62"/>
      <c r="L142" s="81" t="n">
        <v>162.2</v>
      </c>
      <c r="M142" s="81" t="n">
        <v>51.6</v>
      </c>
    </row>
    <row r="143" customFormat="false" ht="9" hidden="false" customHeight="true" outlineLevel="0" collapsed="false">
      <c r="A143" s="82" t="s">
        <v>450</v>
      </c>
      <c r="B143" s="80" t="n">
        <f aca="false">SUM(C143,E143,F143,G143,H143,J143,L143,M143)</f>
        <v>47550.5</v>
      </c>
      <c r="C143" s="80" t="n">
        <v>42076.4</v>
      </c>
      <c r="D143" s="80"/>
      <c r="E143" s="80" t="n">
        <v>611.7</v>
      </c>
      <c r="F143" s="80" t="n">
        <v>70.5</v>
      </c>
      <c r="G143" s="80" t="n">
        <v>183.3</v>
      </c>
      <c r="H143" s="80" t="n">
        <v>685.2</v>
      </c>
      <c r="I143" s="80"/>
      <c r="J143" s="80" t="n">
        <v>3835</v>
      </c>
      <c r="K143" s="62"/>
      <c r="L143" s="81" t="n">
        <v>54.1</v>
      </c>
      <c r="M143" s="81" t="n">
        <v>34.3</v>
      </c>
    </row>
    <row r="144" customFormat="false" ht="9" hidden="false" customHeight="true" outlineLevel="0" collapsed="false">
      <c r="A144" s="82" t="s">
        <v>451</v>
      </c>
      <c r="B144" s="80" t="n">
        <f aca="false">SUM(C144,E144,F144,G144,H144,J144,L144,M144)</f>
        <v>7371</v>
      </c>
      <c r="C144" s="80" t="n">
        <v>1450.4</v>
      </c>
      <c r="D144" s="80"/>
      <c r="E144" s="80" t="n">
        <v>3814.6</v>
      </c>
      <c r="F144" s="80" t="n">
        <v>287.2</v>
      </c>
      <c r="G144" s="80" t="n">
        <v>34.1</v>
      </c>
      <c r="H144" s="80" t="n">
        <v>1526.4</v>
      </c>
      <c r="I144" s="80"/>
      <c r="J144" s="80" t="n">
        <v>152</v>
      </c>
      <c r="K144" s="62"/>
      <c r="L144" s="81" t="n">
        <v>91.1</v>
      </c>
      <c r="M144" s="81" t="n">
        <v>15.2</v>
      </c>
    </row>
    <row r="145" customFormat="false" ht="9" hidden="false" customHeight="true" outlineLevel="0" collapsed="false">
      <c r="A145" s="82" t="s">
        <v>452</v>
      </c>
      <c r="B145" s="80" t="n">
        <f aca="false">SUM(C145,E145,F145,G145,H145,J145,L145,M145)</f>
        <v>90197.6</v>
      </c>
      <c r="C145" s="80" t="n">
        <v>65956.2</v>
      </c>
      <c r="D145" s="80"/>
      <c r="E145" s="80" t="n">
        <v>16772.8</v>
      </c>
      <c r="F145" s="80" t="n">
        <v>1125.8</v>
      </c>
      <c r="G145" s="80" t="n">
        <v>37.6</v>
      </c>
      <c r="H145" s="80" t="n">
        <v>4450.3</v>
      </c>
      <c r="I145" s="80"/>
      <c r="J145" s="80" t="n">
        <v>1237.1</v>
      </c>
      <c r="K145" s="62"/>
      <c r="L145" s="81" t="n">
        <v>478.9</v>
      </c>
      <c r="M145" s="81" t="n">
        <v>138.9</v>
      </c>
    </row>
    <row r="146" customFormat="false" ht="9" hidden="false" customHeight="true" outlineLevel="0" collapsed="false">
      <c r="A146" s="82" t="s">
        <v>453</v>
      </c>
      <c r="B146" s="80" t="n">
        <f aca="false">SUM(C146,E146,F146,G146,H146,J146,L146,M146)</f>
        <v>37263.2</v>
      </c>
      <c r="C146" s="80" t="n">
        <v>24827</v>
      </c>
      <c r="D146" s="80"/>
      <c r="E146" s="80" t="n">
        <v>7636</v>
      </c>
      <c r="F146" s="80" t="n">
        <v>1112.4</v>
      </c>
      <c r="G146" s="80" t="n">
        <v>388.5</v>
      </c>
      <c r="H146" s="80" t="n">
        <v>2683.1</v>
      </c>
      <c r="I146" s="80"/>
      <c r="J146" s="80" t="n">
        <v>169.2</v>
      </c>
      <c r="K146" s="62"/>
      <c r="L146" s="81" t="n">
        <v>369.7</v>
      </c>
      <c r="M146" s="81" t="n">
        <v>77.3</v>
      </c>
    </row>
    <row r="147" customFormat="false" ht="9" hidden="false" customHeight="true" outlineLevel="0" collapsed="false">
      <c r="A147" s="82" t="s">
        <v>454</v>
      </c>
      <c r="B147" s="80" t="n">
        <f aca="false">SUM(C147,E147,F147,G147,H147,J147,L147,M147)</f>
        <v>4071.7</v>
      </c>
      <c r="C147" s="80" t="n">
        <v>2386.5</v>
      </c>
      <c r="D147" s="80"/>
      <c r="E147" s="80" t="n">
        <v>1239.8</v>
      </c>
      <c r="F147" s="80" t="n">
        <v>27.2</v>
      </c>
      <c r="G147" s="80" t="n">
        <v>13.1</v>
      </c>
      <c r="H147" s="80" t="n">
        <v>283.2</v>
      </c>
      <c r="I147" s="80"/>
      <c r="J147" s="80" t="n">
        <v>51.6</v>
      </c>
      <c r="K147" s="62"/>
      <c r="L147" s="81" t="n">
        <v>63.8</v>
      </c>
      <c r="M147" s="81" t="n">
        <v>6.5</v>
      </c>
    </row>
    <row r="148" customFormat="false" ht="9" hidden="false" customHeight="true" outlineLevel="0" collapsed="false">
      <c r="A148" s="82" t="s">
        <v>455</v>
      </c>
      <c r="B148" s="80"/>
      <c r="C148" s="80"/>
      <c r="D148" s="80"/>
      <c r="E148" s="80"/>
      <c r="F148" s="80"/>
      <c r="G148" s="80"/>
      <c r="H148" s="80"/>
      <c r="I148" s="80"/>
      <c r="J148" s="80"/>
      <c r="K148" s="62"/>
      <c r="L148" s="81"/>
      <c r="M148" s="81"/>
    </row>
    <row r="149" customFormat="false" ht="9" hidden="false" customHeight="true" outlineLevel="0" collapsed="false">
      <c r="A149" s="82" t="s">
        <v>456</v>
      </c>
      <c r="B149" s="80" t="n">
        <f aca="false">SUM(C149,E149,F149,G149,H149,J149,L149,M149)</f>
        <v>8824.1</v>
      </c>
      <c r="C149" s="80" t="n">
        <v>2538.2</v>
      </c>
      <c r="D149" s="80"/>
      <c r="E149" s="80" t="n">
        <v>3370.5</v>
      </c>
      <c r="F149" s="80" t="n">
        <v>306.6</v>
      </c>
      <c r="G149" s="80" t="n">
        <v>147.3</v>
      </c>
      <c r="H149" s="80" t="n">
        <v>2152.2</v>
      </c>
      <c r="I149" s="80"/>
      <c r="J149" s="80" t="n">
        <v>123.1</v>
      </c>
      <c r="K149" s="62"/>
      <c r="L149" s="81" t="n">
        <v>154.5</v>
      </c>
      <c r="M149" s="81" t="n">
        <v>31.7</v>
      </c>
    </row>
    <row r="150" customFormat="false" ht="9" hidden="false" customHeight="true" outlineLevel="0" collapsed="false">
      <c r="A150" s="82" t="s">
        <v>457</v>
      </c>
      <c r="B150" s="80" t="n">
        <f aca="false">SUM(C150,E150,F150,G150,H150,J150,L150,M150)</f>
        <v>46210.4</v>
      </c>
      <c r="C150" s="80" t="n">
        <v>32693.2</v>
      </c>
      <c r="D150" s="80"/>
      <c r="E150" s="80" t="n">
        <v>6969.9</v>
      </c>
      <c r="F150" s="80" t="n">
        <v>94.5</v>
      </c>
      <c r="G150" s="80" t="n">
        <v>37.6</v>
      </c>
      <c r="H150" s="80" t="n">
        <v>4943.8</v>
      </c>
      <c r="I150" s="80"/>
      <c r="J150" s="80" t="n">
        <v>1187</v>
      </c>
      <c r="K150" s="62"/>
      <c r="L150" s="81" t="n">
        <v>207.1</v>
      </c>
      <c r="M150" s="81" t="n">
        <v>77.3</v>
      </c>
    </row>
    <row r="151" customFormat="false" ht="9" hidden="false" customHeight="true" outlineLevel="0" collapsed="false">
      <c r="A151" s="82" t="s">
        <v>458</v>
      </c>
      <c r="B151" s="80" t="n">
        <f aca="false">SUM(C151,E151,F151,G151,H151,J151,L151,M151)</f>
        <v>35806.5</v>
      </c>
      <c r="C151" s="80" t="n">
        <v>19676.6</v>
      </c>
      <c r="D151" s="80"/>
      <c r="E151" s="80" t="n">
        <v>10540.8</v>
      </c>
      <c r="F151" s="80" t="n">
        <v>854.2</v>
      </c>
      <c r="G151" s="80" t="n">
        <v>54.6</v>
      </c>
      <c r="H151" s="80" t="n">
        <v>3166.4</v>
      </c>
      <c r="I151" s="80"/>
      <c r="J151" s="80" t="n">
        <v>1138.1</v>
      </c>
      <c r="K151" s="62"/>
      <c r="L151" s="81" t="n">
        <v>314.2</v>
      </c>
      <c r="M151" s="81" t="n">
        <v>61.6</v>
      </c>
    </row>
    <row r="152" customFormat="false" ht="9" hidden="false" customHeight="true" outlineLevel="0" collapsed="false">
      <c r="A152" s="82" t="s">
        <v>459</v>
      </c>
      <c r="B152" s="80" t="n">
        <f aca="false">SUM(C152,E152,F152,G152,H152,J152,L152,M152)</f>
        <v>10622.2</v>
      </c>
      <c r="C152" s="80" t="n">
        <v>4658.3</v>
      </c>
      <c r="D152" s="80"/>
      <c r="E152" s="80" t="n">
        <v>2492.6</v>
      </c>
      <c r="F152" s="80" t="n">
        <v>329.6</v>
      </c>
      <c r="G152" s="80" t="n">
        <v>231.7</v>
      </c>
      <c r="H152" s="80" t="n">
        <v>2270.9</v>
      </c>
      <c r="I152" s="80"/>
      <c r="J152" s="80" t="n">
        <v>450</v>
      </c>
      <c r="K152" s="62"/>
      <c r="L152" s="81" t="n">
        <v>60.2</v>
      </c>
      <c r="M152" s="81" t="n">
        <v>128.9</v>
      </c>
    </row>
    <row r="153" customFormat="false" ht="9" hidden="false" customHeight="true" outlineLevel="0" collapsed="false">
      <c r="A153" s="82" t="s">
        <v>460</v>
      </c>
      <c r="B153" s="80" t="n">
        <f aca="false">SUM(C153,E153,F153,G153,H153,J153,L153,M153)</f>
        <v>24830.2</v>
      </c>
      <c r="C153" s="80" t="n">
        <v>9053.9</v>
      </c>
      <c r="D153" s="80"/>
      <c r="E153" s="80" t="n">
        <v>4799.5</v>
      </c>
      <c r="F153" s="80" t="n">
        <v>878.2</v>
      </c>
      <c r="G153" s="80" t="n">
        <v>4888.6</v>
      </c>
      <c r="H153" s="80" t="n">
        <v>1592.5</v>
      </c>
      <c r="I153" s="80"/>
      <c r="J153" s="80" t="n">
        <v>2815.8</v>
      </c>
      <c r="K153" s="62"/>
      <c r="L153" s="81" t="n">
        <v>402.9</v>
      </c>
      <c r="M153" s="81" t="n">
        <v>398.8</v>
      </c>
    </row>
    <row r="154" customFormat="false" ht="9" hidden="false" customHeight="true" outlineLevel="0" collapsed="false">
      <c r="A154" s="82" t="s">
        <v>461</v>
      </c>
      <c r="B154" s="80" t="n">
        <f aca="false">SUM(C154,E154,F154,G154,H154,J154,L154,M154)</f>
        <v>7559.8</v>
      </c>
      <c r="C154" s="80" t="n">
        <v>2401.3</v>
      </c>
      <c r="D154" s="80"/>
      <c r="E154" s="80" t="n">
        <v>977.2</v>
      </c>
      <c r="F154" s="80" t="n">
        <v>269.2</v>
      </c>
      <c r="G154" s="80" t="n">
        <v>598</v>
      </c>
      <c r="H154" s="80" t="n">
        <v>926</v>
      </c>
      <c r="I154" s="80"/>
      <c r="J154" s="80" t="n">
        <v>1575.9</v>
      </c>
      <c r="K154" s="62"/>
      <c r="L154" s="81" t="n">
        <v>502.8</v>
      </c>
      <c r="M154" s="81" t="n">
        <v>309.4</v>
      </c>
    </row>
    <row r="155" customFormat="false" ht="9" hidden="false" customHeight="true" outlineLevel="0" collapsed="false">
      <c r="A155" s="82" t="s">
        <v>462</v>
      </c>
      <c r="B155" s="80" t="n">
        <f aca="false">SUM(C155,E155,F155,G155,H155,J155,L155,M155)</f>
        <v>54978.3</v>
      </c>
      <c r="C155" s="80" t="n">
        <v>29352.1</v>
      </c>
      <c r="D155" s="80"/>
      <c r="E155" s="80" t="n">
        <v>9072</v>
      </c>
      <c r="F155" s="80" t="n">
        <v>3171.7</v>
      </c>
      <c r="G155" s="80" t="n">
        <v>4500.1</v>
      </c>
      <c r="H155" s="80" t="n">
        <v>3860.1</v>
      </c>
      <c r="I155" s="80"/>
      <c r="J155" s="80" t="n">
        <v>4003.7</v>
      </c>
      <c r="K155" s="62"/>
      <c r="L155" s="81" t="n">
        <v>790.7</v>
      </c>
      <c r="M155" s="81" t="n">
        <v>227.9</v>
      </c>
    </row>
    <row r="156" customFormat="false" ht="9" hidden="false" customHeight="true" outlineLevel="0" collapsed="false">
      <c r="A156" s="82" t="s">
        <v>463</v>
      </c>
      <c r="B156" s="80" t="n">
        <f aca="false">SUM(C156,E156,F156,G156,H156,J156,L156,M156)</f>
        <v>20440</v>
      </c>
      <c r="C156" s="80" t="n">
        <v>6623</v>
      </c>
      <c r="D156" s="80"/>
      <c r="E156" s="80" t="n">
        <v>6664</v>
      </c>
      <c r="F156" s="80" t="n">
        <v>189</v>
      </c>
      <c r="G156" s="80" t="n">
        <v>925.8</v>
      </c>
      <c r="H156" s="80" t="n">
        <v>4017.8</v>
      </c>
      <c r="I156" s="80"/>
      <c r="J156" s="80" t="n">
        <v>1853.4</v>
      </c>
      <c r="K156" s="62"/>
      <c r="L156" s="81" t="n">
        <v>81.1</v>
      </c>
      <c r="M156" s="81" t="n">
        <v>85.9</v>
      </c>
    </row>
    <row r="157" customFormat="false" ht="9" hidden="false" customHeight="true" outlineLevel="0" collapsed="false">
      <c r="A157" s="82" t="s">
        <v>464</v>
      </c>
      <c r="B157" s="80" t="n">
        <f aca="false">SUM(C157,E157,F157,G157,H157,J157,L157,M157)</f>
        <v>93906.6</v>
      </c>
      <c r="C157" s="80" t="n">
        <v>69763.5</v>
      </c>
      <c r="D157" s="80"/>
      <c r="E157" s="80" t="n">
        <v>11144.7</v>
      </c>
      <c r="F157" s="80" t="n">
        <v>4768.6</v>
      </c>
      <c r="G157" s="80" t="n">
        <v>985.6</v>
      </c>
      <c r="H157" s="80" t="n">
        <v>5729.1</v>
      </c>
      <c r="I157" s="80"/>
      <c r="J157" s="80" t="n">
        <v>540.7</v>
      </c>
      <c r="K157" s="62"/>
      <c r="L157" s="81" t="n">
        <v>839</v>
      </c>
      <c r="M157" s="81" t="n">
        <v>135.4</v>
      </c>
    </row>
    <row r="158" customFormat="false" ht="9" hidden="false" customHeight="true" outlineLevel="0" collapsed="false">
      <c r="A158" s="82" t="s">
        <v>465</v>
      </c>
      <c r="B158" s="80" t="n">
        <f aca="false">SUM(C158,E158,F158,G158,H158,J158,L158,M158)</f>
        <v>5887.1</v>
      </c>
      <c r="C158" s="80" t="n">
        <v>3500.2</v>
      </c>
      <c r="D158" s="80"/>
      <c r="E158" s="80" t="n">
        <v>1373.8</v>
      </c>
      <c r="F158" s="80" t="n">
        <v>71.5</v>
      </c>
      <c r="G158" s="80" t="n">
        <v>19.4</v>
      </c>
      <c r="H158" s="80" t="n">
        <v>737.8</v>
      </c>
      <c r="I158" s="80"/>
      <c r="J158" s="80" t="n">
        <v>105.4</v>
      </c>
      <c r="K158" s="62"/>
      <c r="L158" s="81" t="n">
        <v>72.5</v>
      </c>
      <c r="M158" s="81" t="n">
        <v>6.5</v>
      </c>
    </row>
    <row r="159" customFormat="false" ht="9" hidden="false" customHeight="true" outlineLevel="0" collapsed="false">
      <c r="A159" s="82" t="s">
        <v>466</v>
      </c>
      <c r="B159" s="80" t="n">
        <f aca="false">SUM(C159,E159,F159,G159,H159,J159,L159,M159)</f>
        <v>18127.2</v>
      </c>
      <c r="C159" s="80" t="n">
        <v>2072</v>
      </c>
      <c r="D159" s="80"/>
      <c r="E159" s="80" t="n">
        <v>4897.2</v>
      </c>
      <c r="F159" s="80" t="n">
        <v>143.4</v>
      </c>
      <c r="G159" s="80" t="n">
        <v>1601.4</v>
      </c>
      <c r="H159" s="80" t="n">
        <v>6638.1</v>
      </c>
      <c r="I159" s="80"/>
      <c r="J159" s="80" t="n">
        <v>2357.5</v>
      </c>
      <c r="K159" s="62"/>
      <c r="L159" s="81" t="n">
        <v>202.8</v>
      </c>
      <c r="M159" s="81" t="n">
        <v>214.8</v>
      </c>
    </row>
    <row r="160" customFormat="false" ht="9" hidden="false" customHeight="true" outlineLevel="0" collapsed="false">
      <c r="A160" s="82" t="s">
        <v>467</v>
      </c>
      <c r="B160" s="80" t="n">
        <f aca="false">SUM(C160,E160,F160,G160,H160,J160,L160,M160)</f>
        <v>14759.5</v>
      </c>
      <c r="C160" s="80" t="n">
        <v>8824.5</v>
      </c>
      <c r="D160" s="80"/>
      <c r="E160" s="80" t="n">
        <v>134.8</v>
      </c>
      <c r="F160" s="80" t="n">
        <v>179.3</v>
      </c>
      <c r="G160" s="80" t="n">
        <v>2687.3</v>
      </c>
      <c r="H160" s="80" t="n">
        <v>1248.3</v>
      </c>
      <c r="I160" s="80"/>
      <c r="J160" s="80" t="n">
        <v>1259.7</v>
      </c>
      <c r="K160" s="62"/>
      <c r="L160" s="81" t="n">
        <v>232</v>
      </c>
      <c r="M160" s="81" t="n">
        <v>193.6</v>
      </c>
    </row>
    <row r="161" customFormat="false" ht="9" hidden="false" customHeight="true" outlineLevel="0" collapsed="false">
      <c r="A161" s="82"/>
      <c r="B161" s="80"/>
      <c r="C161" s="80"/>
      <c r="D161" s="80"/>
      <c r="E161" s="80"/>
      <c r="F161" s="80"/>
      <c r="G161" s="80"/>
      <c r="H161" s="80"/>
      <c r="I161" s="80"/>
      <c r="J161" s="80"/>
      <c r="K161" s="62"/>
      <c r="L161" s="81"/>
      <c r="M161" s="81"/>
    </row>
    <row r="162" customFormat="false" ht="9" hidden="false" customHeight="true" outlineLevel="0" collapsed="false">
      <c r="A162" s="82"/>
      <c r="B162" s="80"/>
      <c r="C162" s="80"/>
      <c r="D162" s="80"/>
      <c r="E162" s="80"/>
      <c r="F162" s="80"/>
      <c r="G162" s="80"/>
      <c r="H162" s="80"/>
      <c r="I162" s="80"/>
      <c r="J162" s="80"/>
      <c r="K162" s="62"/>
      <c r="L162" s="81"/>
      <c r="M162" s="81"/>
    </row>
    <row r="163" customFormat="false" ht="9" hidden="false" customHeight="true" outlineLevel="0" collapsed="false">
      <c r="A163" s="82" t="s">
        <v>468</v>
      </c>
      <c r="B163" s="80" t="n">
        <f aca="false">SUM(B166:B207)</f>
        <v>537770.6</v>
      </c>
      <c r="C163" s="80" t="n">
        <f aca="false">SUM(C166:C207)</f>
        <v>309523.5</v>
      </c>
      <c r="D163" s="80"/>
      <c r="E163" s="80" t="n">
        <f aca="false">SUM(E166:E207)</f>
        <v>67615.7</v>
      </c>
      <c r="F163" s="80" t="n">
        <f aca="false">SUM(F166:F207)</f>
        <v>1070.4</v>
      </c>
      <c r="G163" s="80" t="n">
        <f aca="false">SUM(G166:G207)</f>
        <v>92083.8</v>
      </c>
      <c r="H163" s="80" t="n">
        <f aca="false">SUM(H166:H207)</f>
        <v>50113.4</v>
      </c>
      <c r="I163" s="80"/>
      <c r="J163" s="80" t="n">
        <f aca="false">SUM(J166:J207)</f>
        <v>9185.1</v>
      </c>
      <c r="K163" s="80"/>
      <c r="L163" s="83" t="n">
        <f aca="false">SUM(L166:L207)</f>
        <v>2903.6</v>
      </c>
      <c r="M163" s="83" t="n">
        <f aca="false">SUM(M166:M207)</f>
        <v>5275.1</v>
      </c>
    </row>
    <row r="164" customFormat="false" ht="9" hidden="false" customHeight="true" outlineLevel="0" collapsed="false">
      <c r="A164" s="28"/>
      <c r="B164" s="80"/>
      <c r="C164" s="80"/>
      <c r="D164" s="80"/>
      <c r="E164" s="80"/>
      <c r="F164" s="80"/>
      <c r="G164" s="80"/>
      <c r="H164" s="80"/>
      <c r="I164" s="80"/>
      <c r="J164" s="80"/>
      <c r="K164" s="62"/>
      <c r="L164" s="81"/>
      <c r="M164" s="81"/>
    </row>
    <row r="165" customFormat="false" ht="9" hidden="false" customHeight="true" outlineLevel="0" collapsed="false">
      <c r="A165" s="28"/>
      <c r="B165" s="80"/>
      <c r="C165" s="80"/>
      <c r="D165" s="80"/>
      <c r="E165" s="80"/>
      <c r="F165" s="80"/>
      <c r="G165" s="80"/>
      <c r="H165" s="80"/>
      <c r="I165" s="80"/>
      <c r="J165" s="80"/>
      <c r="K165" s="62"/>
      <c r="L165" s="81"/>
      <c r="M165" s="81"/>
    </row>
    <row r="166" customFormat="false" ht="9" hidden="false" customHeight="true" outlineLevel="0" collapsed="false">
      <c r="A166" s="82" t="s">
        <v>469</v>
      </c>
      <c r="B166" s="80" t="n">
        <f aca="false">SUM(C166:M166)</f>
        <v>46480.7</v>
      </c>
      <c r="C166" s="80" t="n">
        <v>19850.5</v>
      </c>
      <c r="D166" s="80"/>
      <c r="E166" s="80" t="n">
        <v>7594.6</v>
      </c>
      <c r="F166" s="80" t="n">
        <v>126.8</v>
      </c>
      <c r="G166" s="80" t="n">
        <v>10316.2</v>
      </c>
      <c r="H166" s="80" t="n">
        <v>5345.8</v>
      </c>
      <c r="I166" s="80"/>
      <c r="J166" s="80" t="n">
        <v>1663.1</v>
      </c>
      <c r="K166" s="62"/>
      <c r="L166" s="81" t="n">
        <v>344.2</v>
      </c>
      <c r="M166" s="81" t="n">
        <v>1239.5</v>
      </c>
    </row>
    <row r="167" customFormat="false" ht="9" hidden="false" customHeight="true" outlineLevel="0" collapsed="false">
      <c r="A167" s="82" t="s">
        <v>470</v>
      </c>
      <c r="B167" s="80" t="n">
        <f aca="false">SUM(C167:M167)</f>
        <v>10096.9</v>
      </c>
      <c r="C167" s="80" t="n">
        <v>4340.1</v>
      </c>
      <c r="D167" s="80"/>
      <c r="E167" s="80" t="n">
        <v>1746.1</v>
      </c>
      <c r="F167" s="80" t="n">
        <v>197.3</v>
      </c>
      <c r="G167" s="80" t="n">
        <v>808.2</v>
      </c>
      <c r="H167" s="80" t="n">
        <v>2801.8</v>
      </c>
      <c r="I167" s="80"/>
      <c r="J167" s="80" t="n">
        <v>55.9</v>
      </c>
      <c r="K167" s="62"/>
      <c r="L167" s="81" t="n">
        <v>15.1</v>
      </c>
      <c r="M167" s="81" t="n">
        <v>132.4</v>
      </c>
    </row>
    <row r="168" customFormat="false" ht="9" hidden="false" customHeight="true" outlineLevel="0" collapsed="false">
      <c r="A168" s="82" t="s">
        <v>471</v>
      </c>
      <c r="B168" s="80" t="n">
        <f aca="false">SUM(C168:M168)</f>
        <v>10810.3</v>
      </c>
      <c r="C168" s="80" t="n">
        <v>6734</v>
      </c>
      <c r="D168" s="80"/>
      <c r="E168" s="80" t="n">
        <v>950.4</v>
      </c>
      <c r="F168" s="80" t="n">
        <v>61.3</v>
      </c>
      <c r="G168" s="80" t="n">
        <v>2124.5</v>
      </c>
      <c r="H168" s="80" t="n">
        <v>795.4</v>
      </c>
      <c r="I168" s="80"/>
      <c r="J168" s="80" t="n">
        <v>112.2</v>
      </c>
      <c r="K168" s="62"/>
      <c r="L168" s="81" t="n">
        <v>32.5</v>
      </c>
      <c r="M168" s="81" t="s">
        <v>113</v>
      </c>
    </row>
    <row r="169" customFormat="false" ht="9" hidden="false" customHeight="true" outlineLevel="0" collapsed="false">
      <c r="A169" s="82" t="s">
        <v>472</v>
      </c>
      <c r="B169" s="80" t="n">
        <f aca="false">SUM(C169:M169)</f>
        <v>10821.9</v>
      </c>
      <c r="C169" s="80" t="n">
        <v>3019.2</v>
      </c>
      <c r="D169" s="80"/>
      <c r="E169" s="80" t="n">
        <v>777.6</v>
      </c>
      <c r="F169" s="84" t="s">
        <v>113</v>
      </c>
      <c r="G169" s="80" t="n">
        <v>4531.8</v>
      </c>
      <c r="H169" s="80" t="n">
        <v>2352.4</v>
      </c>
      <c r="I169" s="80"/>
      <c r="J169" s="80" t="n">
        <v>107.1</v>
      </c>
      <c r="K169" s="62"/>
      <c r="L169" s="81" t="n">
        <v>33.8</v>
      </c>
      <c r="M169" s="81" t="s">
        <v>113</v>
      </c>
    </row>
    <row r="170" customFormat="false" ht="9" hidden="false" customHeight="true" outlineLevel="0" collapsed="false">
      <c r="A170" s="82" t="s">
        <v>473</v>
      </c>
      <c r="B170" s="80" t="n">
        <f aca="false">SUM(C170:M170)</f>
        <v>23278.5</v>
      </c>
      <c r="C170" s="80" t="n">
        <v>15662.1</v>
      </c>
      <c r="D170" s="80"/>
      <c r="E170" s="80" t="n">
        <v>518.4</v>
      </c>
      <c r="F170" s="84" t="s">
        <v>113</v>
      </c>
      <c r="G170" s="80" t="n">
        <v>4907.6</v>
      </c>
      <c r="H170" s="80" t="n">
        <v>1902.9</v>
      </c>
      <c r="I170" s="80"/>
      <c r="J170" s="80" t="n">
        <v>156.1</v>
      </c>
      <c r="K170" s="62"/>
      <c r="L170" s="81" t="n">
        <v>12</v>
      </c>
      <c r="M170" s="81" t="n">
        <v>119.4</v>
      </c>
    </row>
    <row r="171" customFormat="false" ht="9" hidden="false" customHeight="true" outlineLevel="0" collapsed="false">
      <c r="A171" s="82" t="s">
        <v>474</v>
      </c>
      <c r="B171" s="80" t="n">
        <f aca="false">SUM(C171:M171)</f>
        <v>8456.7</v>
      </c>
      <c r="C171" s="80" t="n">
        <v>2982.2</v>
      </c>
      <c r="D171" s="80"/>
      <c r="E171" s="80" t="n">
        <v>259.2</v>
      </c>
      <c r="F171" s="84" t="s">
        <v>113</v>
      </c>
      <c r="G171" s="80" t="n">
        <v>3695.9</v>
      </c>
      <c r="H171" s="80" t="n">
        <v>1367</v>
      </c>
      <c r="I171" s="80"/>
      <c r="J171" s="80" t="n">
        <v>115.3</v>
      </c>
      <c r="K171" s="62"/>
      <c r="L171" s="81" t="n">
        <v>37.1</v>
      </c>
      <c r="M171" s="81" t="s">
        <v>113</v>
      </c>
    </row>
    <row r="172" customFormat="false" ht="9" hidden="false" customHeight="true" outlineLevel="0" collapsed="false">
      <c r="A172" s="82" t="s">
        <v>475</v>
      </c>
      <c r="B172" s="80" t="n">
        <f aca="false">SUM(C172:M172)</f>
        <v>9213.6</v>
      </c>
      <c r="C172" s="80" t="n">
        <v>4225.4</v>
      </c>
      <c r="D172" s="80"/>
      <c r="E172" s="80" t="n">
        <v>1468.8</v>
      </c>
      <c r="F172" s="84" t="s">
        <v>113</v>
      </c>
      <c r="G172" s="80" t="n">
        <v>257.4</v>
      </c>
      <c r="H172" s="80" t="n">
        <v>3018.9</v>
      </c>
      <c r="I172" s="80"/>
      <c r="J172" s="80" t="n">
        <v>43</v>
      </c>
      <c r="K172" s="62"/>
      <c r="L172" s="81" t="n">
        <v>36.5</v>
      </c>
      <c r="M172" s="81" t="n">
        <v>163.6</v>
      </c>
    </row>
    <row r="173" customFormat="false" ht="9" hidden="false" customHeight="true" outlineLevel="0" collapsed="false">
      <c r="A173" s="82" t="s">
        <v>476</v>
      </c>
      <c r="B173" s="80" t="n">
        <f aca="false">SUM(C173:M173)</f>
        <v>13230.3</v>
      </c>
      <c r="C173" s="80" t="n">
        <v>10263.8</v>
      </c>
      <c r="D173" s="80"/>
      <c r="E173" s="80" t="n">
        <v>802.7</v>
      </c>
      <c r="F173" s="84" t="s">
        <v>113</v>
      </c>
      <c r="G173" s="80" t="n">
        <v>1413.7</v>
      </c>
      <c r="H173" s="80" t="n">
        <v>381.6</v>
      </c>
      <c r="I173" s="80"/>
      <c r="J173" s="80" t="n">
        <v>109.7</v>
      </c>
      <c r="K173" s="62"/>
      <c r="L173" s="81" t="n">
        <v>41.8</v>
      </c>
      <c r="M173" s="81" t="n">
        <v>217</v>
      </c>
    </row>
    <row r="174" customFormat="false" ht="9" hidden="false" customHeight="true" outlineLevel="0" collapsed="false">
      <c r="A174" s="82" t="s">
        <v>477</v>
      </c>
      <c r="B174" s="80" t="n">
        <f aca="false">SUM(C174:M174)</f>
        <v>9292.9</v>
      </c>
      <c r="C174" s="80" t="n">
        <v>7651.6</v>
      </c>
      <c r="D174" s="80"/>
      <c r="E174" s="80" t="n">
        <v>648</v>
      </c>
      <c r="F174" s="84" t="s">
        <v>113</v>
      </c>
      <c r="G174" s="80" t="n">
        <v>51.5</v>
      </c>
      <c r="H174" s="80" t="n">
        <v>708.9</v>
      </c>
      <c r="I174" s="80"/>
      <c r="J174" s="80" t="n">
        <v>207</v>
      </c>
      <c r="K174" s="62"/>
      <c r="L174" s="81" t="n">
        <v>25.9</v>
      </c>
      <c r="M174" s="81" t="s">
        <v>113</v>
      </c>
    </row>
    <row r="175" customFormat="false" ht="9" hidden="false" customHeight="true" outlineLevel="0" collapsed="false">
      <c r="A175" s="82" t="s">
        <v>478</v>
      </c>
      <c r="B175" s="80" t="n">
        <f aca="false">SUM(C175:M175)</f>
        <v>10229.1</v>
      </c>
      <c r="C175" s="80" t="n">
        <v>7215</v>
      </c>
      <c r="D175" s="80"/>
      <c r="E175" s="80" t="n">
        <v>518.4</v>
      </c>
      <c r="F175" s="84" t="s">
        <v>113</v>
      </c>
      <c r="G175" s="80" t="n">
        <v>1595.5</v>
      </c>
      <c r="H175" s="80" t="n">
        <v>831</v>
      </c>
      <c r="I175" s="80"/>
      <c r="J175" s="80" t="n">
        <v>56.1</v>
      </c>
      <c r="K175" s="62"/>
      <c r="L175" s="81" t="n">
        <v>13.1</v>
      </c>
      <c r="M175" s="81" t="s">
        <v>113</v>
      </c>
    </row>
    <row r="176" customFormat="false" ht="9" hidden="false" customHeight="true" outlineLevel="0" collapsed="false">
      <c r="A176" s="82" t="s">
        <v>479</v>
      </c>
      <c r="B176" s="80" t="n">
        <f aca="false">SUM(C176:M176)</f>
        <v>6556.4</v>
      </c>
      <c r="C176" s="80" t="n">
        <v>4151.4</v>
      </c>
      <c r="D176" s="80"/>
      <c r="E176" s="80" t="n">
        <v>969.4</v>
      </c>
      <c r="F176" s="80" t="n">
        <v>103.3</v>
      </c>
      <c r="G176" s="80" t="n">
        <v>452.2</v>
      </c>
      <c r="H176" s="80" t="n">
        <v>746.2</v>
      </c>
      <c r="I176" s="80"/>
      <c r="J176" s="80" t="n">
        <v>106.1</v>
      </c>
      <c r="K176" s="62"/>
      <c r="L176" s="81" t="n">
        <v>27.8</v>
      </c>
      <c r="M176" s="81" t="s">
        <v>113</v>
      </c>
    </row>
    <row r="177" customFormat="false" ht="9" hidden="false" customHeight="true" outlineLevel="0" collapsed="false">
      <c r="A177" s="82" t="s">
        <v>480</v>
      </c>
      <c r="B177" s="80" t="n">
        <f aca="false">SUM(C177:M177)</f>
        <v>9337.7</v>
      </c>
      <c r="C177" s="80" t="n">
        <v>6415.8</v>
      </c>
      <c r="D177" s="80"/>
      <c r="E177" s="80" t="n">
        <v>837.2</v>
      </c>
      <c r="F177" s="84" t="s">
        <v>113</v>
      </c>
      <c r="G177" s="80" t="n">
        <v>1252.2</v>
      </c>
      <c r="H177" s="80" t="n">
        <v>727.6</v>
      </c>
      <c r="I177" s="80"/>
      <c r="J177" s="80" t="n">
        <v>89.9</v>
      </c>
      <c r="K177" s="62"/>
      <c r="L177" s="81" t="n">
        <v>15</v>
      </c>
      <c r="M177" s="81" t="s">
        <v>113</v>
      </c>
    </row>
    <row r="178" customFormat="false" ht="9" hidden="false" customHeight="true" outlineLevel="0" collapsed="false">
      <c r="A178" s="82" t="s">
        <v>481</v>
      </c>
      <c r="B178" s="80" t="n">
        <f aca="false">SUM(C178:M178)</f>
        <v>52159</v>
      </c>
      <c r="C178" s="80" t="n">
        <v>42080.1</v>
      </c>
      <c r="D178" s="80"/>
      <c r="E178" s="80" t="n">
        <v>3024</v>
      </c>
      <c r="F178" s="84" t="s">
        <v>113</v>
      </c>
      <c r="G178" s="80" t="n">
        <v>1858</v>
      </c>
      <c r="H178" s="80" t="n">
        <v>4497.8</v>
      </c>
      <c r="I178" s="80"/>
      <c r="J178" s="80" t="n">
        <v>489.5</v>
      </c>
      <c r="K178" s="62"/>
      <c r="L178" s="81" t="n">
        <v>94.6</v>
      </c>
      <c r="M178" s="81" t="n">
        <v>115</v>
      </c>
    </row>
    <row r="179" customFormat="false" ht="9" hidden="false" customHeight="true" outlineLevel="0" collapsed="false">
      <c r="A179" s="82" t="s">
        <v>482</v>
      </c>
      <c r="B179" s="80" t="n">
        <f aca="false">SUM(C179:M179)</f>
        <v>13279.1</v>
      </c>
      <c r="C179" s="80" t="n">
        <v>8214</v>
      </c>
      <c r="D179" s="80"/>
      <c r="E179" s="80" t="n">
        <v>820.8</v>
      </c>
      <c r="F179" s="84" t="s">
        <v>113</v>
      </c>
      <c r="G179" s="80" t="n">
        <v>2541.5</v>
      </c>
      <c r="H179" s="80" t="n">
        <v>1375.5</v>
      </c>
      <c r="I179" s="80"/>
      <c r="J179" s="80" t="n">
        <v>106.3</v>
      </c>
      <c r="K179" s="62"/>
      <c r="L179" s="81" t="n">
        <v>25.7</v>
      </c>
      <c r="M179" s="81" t="n">
        <v>195.3</v>
      </c>
    </row>
    <row r="180" customFormat="false" ht="9" hidden="false" customHeight="true" outlineLevel="0" collapsed="false">
      <c r="A180" s="82" t="s">
        <v>483</v>
      </c>
      <c r="B180" s="80" t="n">
        <f aca="false">SUM(C180:M180)</f>
        <v>5859.6</v>
      </c>
      <c r="C180" s="80" t="n">
        <v>3396.6</v>
      </c>
      <c r="D180" s="80"/>
      <c r="E180" s="80" t="n">
        <v>388.8</v>
      </c>
      <c r="F180" s="84" t="s">
        <v>113</v>
      </c>
      <c r="G180" s="80" t="n">
        <v>1615.7</v>
      </c>
      <c r="H180" s="84" t="s">
        <v>113</v>
      </c>
      <c r="I180" s="80"/>
      <c r="J180" s="80" t="n">
        <v>5</v>
      </c>
      <c r="K180" s="62"/>
      <c r="L180" s="81" t="n">
        <v>453.5</v>
      </c>
      <c r="M180" s="81" t="s">
        <v>113</v>
      </c>
    </row>
    <row r="181" customFormat="false" ht="9" hidden="false" customHeight="true" outlineLevel="0" collapsed="false">
      <c r="A181" s="82" t="s">
        <v>484</v>
      </c>
      <c r="B181" s="80" t="n">
        <f aca="false">SUM(C181:M181)</f>
        <v>8992.3</v>
      </c>
      <c r="C181" s="80" t="n">
        <v>4440</v>
      </c>
      <c r="D181" s="80"/>
      <c r="E181" s="80" t="n">
        <v>561.6</v>
      </c>
      <c r="F181" s="84" t="s">
        <v>113</v>
      </c>
      <c r="G181" s="80" t="n">
        <v>3295.9</v>
      </c>
      <c r="H181" s="80" t="n">
        <v>476.6</v>
      </c>
      <c r="I181" s="80"/>
      <c r="J181" s="80" t="n">
        <v>198.8</v>
      </c>
      <c r="K181" s="62"/>
      <c r="L181" s="81" t="n">
        <v>19.4</v>
      </c>
      <c r="M181" s="81" t="s">
        <v>113</v>
      </c>
    </row>
    <row r="182" customFormat="false" ht="9" hidden="false" customHeight="true" outlineLevel="0" collapsed="false">
      <c r="A182" s="82" t="s">
        <v>485</v>
      </c>
      <c r="B182" s="80" t="n">
        <f aca="false">SUM(C182:M182)</f>
        <v>6592</v>
      </c>
      <c r="C182" s="80" t="n">
        <v>1132.2</v>
      </c>
      <c r="D182" s="80"/>
      <c r="E182" s="80" t="n">
        <v>777.6</v>
      </c>
      <c r="F182" s="80" t="n">
        <v>70.5</v>
      </c>
      <c r="G182" s="80" t="n">
        <v>3686.8</v>
      </c>
      <c r="H182" s="80" t="n">
        <v>729.3</v>
      </c>
      <c r="I182" s="80"/>
      <c r="J182" s="80" t="n">
        <v>178.4</v>
      </c>
      <c r="K182" s="62"/>
      <c r="L182" s="81" t="n">
        <v>17.2</v>
      </c>
      <c r="M182" s="81" t="s">
        <v>113</v>
      </c>
    </row>
    <row r="183" customFormat="false" ht="9" hidden="false" customHeight="true" outlineLevel="0" collapsed="false">
      <c r="A183" s="82" t="s">
        <v>486</v>
      </c>
      <c r="B183" s="80" t="n">
        <f aca="false">SUM(C183:M183)</f>
        <v>15625.8</v>
      </c>
      <c r="C183" s="80" t="n">
        <v>10530.2</v>
      </c>
      <c r="D183" s="80"/>
      <c r="E183" s="80" t="n">
        <v>2721.6</v>
      </c>
      <c r="F183" s="80" t="n">
        <v>230.5</v>
      </c>
      <c r="G183" s="80" t="n">
        <v>969.4</v>
      </c>
      <c r="H183" s="80" t="n">
        <v>519</v>
      </c>
      <c r="I183" s="80"/>
      <c r="J183" s="80" t="n">
        <v>614</v>
      </c>
      <c r="K183" s="62"/>
      <c r="L183" s="81" t="n">
        <v>41.1</v>
      </c>
      <c r="M183" s="81" t="s">
        <v>113</v>
      </c>
    </row>
    <row r="184" customFormat="false" ht="9" hidden="false" customHeight="true" outlineLevel="0" collapsed="false">
      <c r="A184" s="82" t="s">
        <v>487</v>
      </c>
      <c r="B184" s="80" t="n">
        <f aca="false">SUM(C184:M184)</f>
        <v>11196.2</v>
      </c>
      <c r="C184" s="80" t="n">
        <v>7359.3</v>
      </c>
      <c r="D184" s="80"/>
      <c r="E184" s="80" t="n">
        <v>1468.8</v>
      </c>
      <c r="F184" s="84" t="s">
        <v>113</v>
      </c>
      <c r="G184" s="80" t="n">
        <v>1700.4</v>
      </c>
      <c r="H184" s="80" t="n">
        <v>552.9</v>
      </c>
      <c r="I184" s="80"/>
      <c r="J184" s="80" t="n">
        <v>51</v>
      </c>
      <c r="K184" s="62"/>
      <c r="L184" s="81" t="n">
        <v>23.9</v>
      </c>
      <c r="M184" s="81" t="n">
        <v>39.9</v>
      </c>
    </row>
    <row r="185" customFormat="false" ht="9" hidden="false" customHeight="true" outlineLevel="0" collapsed="false">
      <c r="A185" s="82" t="s">
        <v>488</v>
      </c>
      <c r="B185" s="80" t="n">
        <f aca="false">SUM(C185:M185)</f>
        <v>51612</v>
      </c>
      <c r="C185" s="80" t="n">
        <v>23550.5</v>
      </c>
      <c r="D185" s="80"/>
      <c r="E185" s="80" t="n">
        <v>12528</v>
      </c>
      <c r="F185" s="80" t="n">
        <v>280.7</v>
      </c>
      <c r="G185" s="80" t="n">
        <v>7752.5</v>
      </c>
      <c r="H185" s="80" t="n">
        <v>4168.8</v>
      </c>
      <c r="I185" s="80"/>
      <c r="J185" s="80" t="n">
        <v>1844.8</v>
      </c>
      <c r="K185" s="62"/>
      <c r="L185" s="81" t="n">
        <v>424.3</v>
      </c>
      <c r="M185" s="81" t="n">
        <v>1062.4</v>
      </c>
    </row>
    <row r="186" customFormat="false" ht="9" hidden="false" customHeight="true" outlineLevel="0" collapsed="false">
      <c r="A186" s="82" t="s">
        <v>489</v>
      </c>
      <c r="B186" s="80" t="n">
        <f aca="false">SUM(C186:M186)</f>
        <v>10884.5</v>
      </c>
      <c r="C186" s="80" t="n">
        <v>6604.5</v>
      </c>
      <c r="D186" s="80"/>
      <c r="E186" s="80" t="n">
        <v>2073.6</v>
      </c>
      <c r="F186" s="84" t="s">
        <v>113</v>
      </c>
      <c r="G186" s="80" t="n">
        <v>1060.5</v>
      </c>
      <c r="H186" s="80" t="n">
        <v>537.6</v>
      </c>
      <c r="I186" s="80"/>
      <c r="J186" s="80" t="n">
        <v>360.5</v>
      </c>
      <c r="K186" s="62"/>
      <c r="L186" s="81" t="n">
        <v>26.5</v>
      </c>
      <c r="M186" s="81" t="n">
        <v>221.3</v>
      </c>
    </row>
    <row r="187" customFormat="false" ht="9" hidden="false" customHeight="true" outlineLevel="0" collapsed="false">
      <c r="A187" s="82" t="s">
        <v>490</v>
      </c>
      <c r="B187" s="80" t="n">
        <f aca="false">SUM(C187:M187)</f>
        <v>8885.1</v>
      </c>
      <c r="C187" s="80" t="n">
        <v>4151.4</v>
      </c>
      <c r="D187" s="80"/>
      <c r="E187" s="80" t="n">
        <v>2115.1</v>
      </c>
      <c r="F187" s="84" t="s">
        <v>113</v>
      </c>
      <c r="G187" s="80" t="n">
        <v>1381.2</v>
      </c>
      <c r="H187" s="80" t="n">
        <v>344.3</v>
      </c>
      <c r="I187" s="80"/>
      <c r="J187" s="80" t="n">
        <v>413.1</v>
      </c>
      <c r="K187" s="62"/>
      <c r="L187" s="81" t="n">
        <v>72.9</v>
      </c>
      <c r="M187" s="81" t="n">
        <v>407.1</v>
      </c>
    </row>
    <row r="188" customFormat="false" ht="9" hidden="false" customHeight="true" outlineLevel="0" collapsed="false">
      <c r="A188" s="82" t="s">
        <v>491</v>
      </c>
      <c r="B188" s="80" t="n">
        <f aca="false">SUM(C188:M188)</f>
        <v>25135.6</v>
      </c>
      <c r="C188" s="80" t="n">
        <v>13320</v>
      </c>
      <c r="D188" s="80"/>
      <c r="E188" s="80" t="n">
        <v>1831.7</v>
      </c>
      <c r="F188" s="84" t="s">
        <v>113</v>
      </c>
      <c r="G188" s="80" t="n">
        <v>5761</v>
      </c>
      <c r="H188" s="80" t="n">
        <v>3753.2</v>
      </c>
      <c r="I188" s="80"/>
      <c r="J188" s="80" t="n">
        <v>201.5</v>
      </c>
      <c r="K188" s="62"/>
      <c r="L188" s="81" t="n">
        <v>129.3</v>
      </c>
      <c r="M188" s="81" t="n">
        <v>138.9</v>
      </c>
    </row>
    <row r="189" customFormat="false" ht="9" hidden="false" customHeight="true" outlineLevel="0" collapsed="false">
      <c r="A189" s="82" t="s">
        <v>492</v>
      </c>
      <c r="B189" s="80"/>
      <c r="C189" s="80"/>
      <c r="D189" s="80"/>
      <c r="E189" s="80"/>
      <c r="F189" s="84"/>
      <c r="G189" s="80"/>
      <c r="H189" s="80"/>
      <c r="I189" s="80"/>
      <c r="J189" s="80"/>
      <c r="K189" s="62"/>
      <c r="L189" s="81"/>
      <c r="M189" s="81"/>
    </row>
    <row r="190" customFormat="false" ht="9" hidden="false" customHeight="true" outlineLevel="0" collapsed="false">
      <c r="A190" s="82" t="s">
        <v>493</v>
      </c>
      <c r="B190" s="80" t="n">
        <f aca="false">SUM(C190:M190)</f>
        <v>9007.9</v>
      </c>
      <c r="C190" s="80" t="n">
        <v>3585.3</v>
      </c>
      <c r="D190" s="80"/>
      <c r="E190" s="80" t="n">
        <v>967.7</v>
      </c>
      <c r="F190" s="84" t="s">
        <v>113</v>
      </c>
      <c r="G190" s="80" t="n">
        <v>3194.9</v>
      </c>
      <c r="H190" s="80" t="n">
        <v>1082</v>
      </c>
      <c r="I190" s="80"/>
      <c r="J190" s="80" t="n">
        <v>38.8</v>
      </c>
      <c r="K190" s="62"/>
      <c r="L190" s="81" t="n">
        <v>139.2</v>
      </c>
      <c r="M190" s="81" t="s">
        <v>113</v>
      </c>
    </row>
    <row r="191" customFormat="false" ht="9" hidden="false" customHeight="true" outlineLevel="0" collapsed="false">
      <c r="A191" s="82" t="s">
        <v>494</v>
      </c>
    </row>
    <row r="192" customFormat="false" ht="9" hidden="false" customHeight="true" outlineLevel="0" collapsed="false">
      <c r="A192" s="82" t="s">
        <v>495</v>
      </c>
      <c r="B192" s="80" t="n">
        <f aca="false">SUM(C192:M192)</f>
        <v>7313.6</v>
      </c>
      <c r="C192" s="80" t="n">
        <v>4151.4</v>
      </c>
      <c r="D192" s="80"/>
      <c r="E192" s="80" t="n">
        <v>1375.5</v>
      </c>
      <c r="F192" s="84" t="s">
        <v>113</v>
      </c>
      <c r="G192" s="80" t="n">
        <v>887.4</v>
      </c>
      <c r="H192" s="80" t="n">
        <v>739.5</v>
      </c>
      <c r="I192" s="80"/>
      <c r="J192" s="80" t="n">
        <v>42.1</v>
      </c>
      <c r="K192" s="62"/>
      <c r="L192" s="81" t="n">
        <v>29.2</v>
      </c>
      <c r="M192" s="81" t="n">
        <v>88.5</v>
      </c>
    </row>
    <row r="193" customFormat="false" ht="9" hidden="false" customHeight="true" outlineLevel="0" collapsed="false">
      <c r="A193" s="82" t="s">
        <v>496</v>
      </c>
      <c r="B193" s="80" t="n">
        <f aca="false">SUM(C193:M193)</f>
        <v>6914.1</v>
      </c>
      <c r="C193" s="80" t="n">
        <v>3396.6</v>
      </c>
      <c r="D193" s="80"/>
      <c r="E193" s="80" t="n">
        <v>1506.8</v>
      </c>
      <c r="F193" s="84" t="s">
        <v>113</v>
      </c>
      <c r="G193" s="80" t="n">
        <v>993.6</v>
      </c>
      <c r="H193" s="80" t="n">
        <v>932.8</v>
      </c>
      <c r="I193" s="80"/>
      <c r="J193" s="80" t="n">
        <v>49.1</v>
      </c>
      <c r="K193" s="62"/>
      <c r="L193" s="81" t="n">
        <v>35.2</v>
      </c>
      <c r="M193" s="81" t="s">
        <v>113</v>
      </c>
    </row>
    <row r="194" customFormat="false" ht="9" hidden="false" customHeight="true" outlineLevel="0" collapsed="false">
      <c r="A194" s="82" t="s">
        <v>497</v>
      </c>
      <c r="B194" s="80" t="n">
        <f aca="false">SUM(C194:M194)</f>
        <v>6196.6</v>
      </c>
      <c r="C194" s="80" t="n">
        <v>3737</v>
      </c>
      <c r="D194" s="80"/>
      <c r="E194" s="80" t="n">
        <v>1168.1</v>
      </c>
      <c r="F194" s="84" t="s">
        <v>113</v>
      </c>
      <c r="G194" s="80" t="n">
        <v>710.8</v>
      </c>
      <c r="H194" s="80" t="n">
        <v>512.2</v>
      </c>
      <c r="I194" s="80"/>
      <c r="J194" s="80" t="n">
        <v>41.3</v>
      </c>
      <c r="K194" s="62"/>
      <c r="L194" s="81" t="n">
        <v>27.2</v>
      </c>
      <c r="M194" s="81" t="s">
        <v>113</v>
      </c>
    </row>
    <row r="195" customFormat="false" ht="9" hidden="false" customHeight="true" outlineLevel="0" collapsed="false">
      <c r="A195" s="82" t="s">
        <v>498</v>
      </c>
      <c r="B195" s="80" t="n">
        <f aca="false">SUM(C195:M195)</f>
        <v>4808.5</v>
      </c>
      <c r="C195" s="80" t="n">
        <v>2641.8</v>
      </c>
      <c r="D195" s="80"/>
      <c r="E195" s="80" t="n">
        <v>993.6</v>
      </c>
      <c r="F195" s="84" t="s">
        <v>113</v>
      </c>
      <c r="G195" s="80" t="n">
        <v>797.9</v>
      </c>
      <c r="H195" s="80" t="n">
        <v>240.8</v>
      </c>
      <c r="I195" s="80"/>
      <c r="J195" s="80" t="n">
        <v>34.7</v>
      </c>
      <c r="K195" s="62"/>
      <c r="L195" s="81" t="n">
        <v>11.2</v>
      </c>
      <c r="M195" s="81" t="n">
        <v>88.5</v>
      </c>
    </row>
    <row r="196" customFormat="false" ht="9" hidden="false" customHeight="true" outlineLevel="0" collapsed="false">
      <c r="A196" s="82" t="s">
        <v>499</v>
      </c>
      <c r="B196" s="80" t="n">
        <f aca="false">SUM(C196:M196)</f>
        <v>17312.6</v>
      </c>
      <c r="C196" s="80" t="n">
        <v>11170.3</v>
      </c>
      <c r="D196" s="80"/>
      <c r="E196" s="80" t="n">
        <v>1850.7</v>
      </c>
      <c r="F196" s="84" t="s">
        <v>113</v>
      </c>
      <c r="G196" s="80" t="n">
        <v>2498</v>
      </c>
      <c r="H196" s="80" t="n">
        <v>1378.8</v>
      </c>
      <c r="I196" s="80"/>
      <c r="J196" s="80" t="n">
        <v>260.9</v>
      </c>
      <c r="K196" s="62"/>
      <c r="L196" s="81" t="n">
        <v>87.5</v>
      </c>
      <c r="M196" s="81" t="n">
        <v>66.4</v>
      </c>
    </row>
    <row r="197" customFormat="false" ht="9" hidden="false" customHeight="true" outlineLevel="0" collapsed="false">
      <c r="A197" s="82" t="s">
        <v>500</v>
      </c>
      <c r="B197" s="80" t="n">
        <f aca="false">SUM(C197:M197)</f>
        <v>11544.6</v>
      </c>
      <c r="C197" s="80" t="n">
        <v>7170.6</v>
      </c>
      <c r="D197" s="80"/>
      <c r="E197" s="80" t="n">
        <v>1733.2</v>
      </c>
      <c r="F197" s="84" t="s">
        <v>113</v>
      </c>
      <c r="G197" s="80" t="n">
        <v>1923.8</v>
      </c>
      <c r="H197" s="80" t="n">
        <v>554.6</v>
      </c>
      <c r="I197" s="80"/>
      <c r="J197" s="80" t="n">
        <v>38.8</v>
      </c>
      <c r="K197" s="62"/>
      <c r="L197" s="81" t="n">
        <v>8.6</v>
      </c>
      <c r="M197" s="81" t="n">
        <v>115</v>
      </c>
    </row>
    <row r="198" customFormat="false" ht="9" hidden="false" customHeight="true" outlineLevel="0" collapsed="false">
      <c r="A198" s="82" t="s">
        <v>501</v>
      </c>
      <c r="B198" s="80" t="n">
        <f aca="false">SUM(C198:M198)</f>
        <v>6696.4</v>
      </c>
      <c r="C198" s="80" t="n">
        <v>1924</v>
      </c>
      <c r="D198" s="80"/>
      <c r="E198" s="80" t="n">
        <v>1585.4</v>
      </c>
      <c r="F198" s="84" t="s">
        <v>113</v>
      </c>
      <c r="G198" s="80" t="n">
        <v>2116.6</v>
      </c>
      <c r="H198" s="80" t="n">
        <v>362.9</v>
      </c>
      <c r="I198" s="80"/>
      <c r="J198" s="80" t="n">
        <v>512.6</v>
      </c>
      <c r="K198" s="62"/>
      <c r="L198" s="81" t="n">
        <v>73</v>
      </c>
      <c r="M198" s="81" t="n">
        <v>121.9</v>
      </c>
    </row>
    <row r="199" customFormat="false" ht="9" hidden="false" customHeight="true" outlineLevel="0" collapsed="false">
      <c r="A199" s="82" t="s">
        <v>502</v>
      </c>
      <c r="B199" s="80" t="n">
        <f aca="false">SUM(C199:M199)</f>
        <v>9161.7</v>
      </c>
      <c r="C199" s="80" t="n">
        <v>6415.8</v>
      </c>
      <c r="D199" s="80"/>
      <c r="E199" s="80" t="n">
        <v>432</v>
      </c>
      <c r="F199" s="84" t="s">
        <v>113</v>
      </c>
      <c r="G199" s="80" t="n">
        <v>1668.3</v>
      </c>
      <c r="H199" s="80" t="n">
        <v>344.3</v>
      </c>
      <c r="I199" s="80"/>
      <c r="J199" s="80" t="n">
        <v>134.1</v>
      </c>
      <c r="K199" s="62"/>
      <c r="L199" s="81" t="n">
        <v>7.9</v>
      </c>
      <c r="M199" s="81" t="n">
        <v>159.3</v>
      </c>
    </row>
    <row r="200" customFormat="false" ht="9" hidden="false" customHeight="true" outlineLevel="0" collapsed="false">
      <c r="A200" s="82" t="s">
        <v>503</v>
      </c>
      <c r="B200" s="80" t="n">
        <f aca="false">SUM(C200:M200)</f>
        <v>5396</v>
      </c>
      <c r="C200" s="80" t="n">
        <v>1813</v>
      </c>
      <c r="D200" s="80"/>
      <c r="E200" s="80" t="n">
        <v>925.3</v>
      </c>
      <c r="F200" s="84" t="s">
        <v>113</v>
      </c>
      <c r="G200" s="80" t="n">
        <v>2064</v>
      </c>
      <c r="H200" s="80" t="n">
        <v>329</v>
      </c>
      <c r="I200" s="80"/>
      <c r="J200" s="80" t="n">
        <v>81.6</v>
      </c>
      <c r="K200" s="62"/>
      <c r="L200" s="81" t="n">
        <v>32.5</v>
      </c>
      <c r="M200" s="81" t="n">
        <v>150.6</v>
      </c>
    </row>
    <row r="201" customFormat="false" ht="9" hidden="false" customHeight="true" outlineLevel="0" collapsed="false">
      <c r="A201" s="82" t="s">
        <v>504</v>
      </c>
      <c r="B201" s="80" t="n">
        <f aca="false">SUM(C201:M201)</f>
        <v>9987.9</v>
      </c>
      <c r="C201" s="80" t="n">
        <v>7359.3</v>
      </c>
      <c r="D201" s="80"/>
      <c r="E201" s="80" t="n">
        <v>1036.8</v>
      </c>
      <c r="F201" s="84" t="s">
        <v>113</v>
      </c>
      <c r="G201" s="80" t="n">
        <v>953.2</v>
      </c>
      <c r="H201" s="80" t="n">
        <v>464.7</v>
      </c>
      <c r="I201" s="80"/>
      <c r="J201" s="80" t="n">
        <v>127.5</v>
      </c>
      <c r="K201" s="62"/>
      <c r="L201" s="81" t="n">
        <v>46.4</v>
      </c>
      <c r="M201" s="81" t="s">
        <v>113</v>
      </c>
    </row>
    <row r="202" customFormat="false" ht="9" hidden="false" customHeight="true" outlineLevel="0" collapsed="false">
      <c r="A202" s="82" t="s">
        <v>505</v>
      </c>
      <c r="B202" s="80" t="n">
        <f aca="false">SUM(C202:M202)</f>
        <v>5721</v>
      </c>
      <c r="C202" s="80" t="n">
        <v>1961</v>
      </c>
      <c r="D202" s="80"/>
      <c r="E202" s="80" t="n">
        <v>1814.4</v>
      </c>
      <c r="F202" s="84" t="s">
        <v>113</v>
      </c>
      <c r="G202" s="80" t="n">
        <v>1268.8</v>
      </c>
      <c r="H202" s="80" t="n">
        <v>254.4</v>
      </c>
      <c r="I202" s="80"/>
      <c r="J202" s="80" t="n">
        <v>55.9</v>
      </c>
      <c r="K202" s="62"/>
      <c r="L202" s="81" t="n">
        <v>136.5</v>
      </c>
      <c r="M202" s="81" t="n">
        <v>230</v>
      </c>
    </row>
    <row r="203" customFormat="false" ht="9" hidden="false" customHeight="true" outlineLevel="0" collapsed="false">
      <c r="A203" s="82" t="s">
        <v>506</v>
      </c>
      <c r="B203" s="80" t="n">
        <f aca="false">SUM(C203:M203)</f>
        <v>8156.8</v>
      </c>
      <c r="C203" s="80" t="n">
        <v>2301.4</v>
      </c>
      <c r="D203" s="80"/>
      <c r="E203" s="80" t="n">
        <v>2635.2</v>
      </c>
      <c r="F203" s="84" t="s">
        <v>113</v>
      </c>
      <c r="G203" s="80" t="n">
        <v>578.2</v>
      </c>
      <c r="H203" s="80" t="n">
        <v>2421.9</v>
      </c>
      <c r="I203" s="80"/>
      <c r="J203" s="80" t="n">
        <v>104.6</v>
      </c>
      <c r="K203" s="62"/>
      <c r="L203" s="81" t="n">
        <v>40.4</v>
      </c>
      <c r="M203" s="81" t="n">
        <v>75.1</v>
      </c>
    </row>
    <row r="204" customFormat="false" ht="9" hidden="false" customHeight="true" outlineLevel="0" collapsed="false">
      <c r="A204" s="82" t="s">
        <v>507</v>
      </c>
      <c r="B204" s="80" t="n">
        <f aca="false">SUM(C204:M204)</f>
        <v>20002.8</v>
      </c>
      <c r="C204" s="80" t="n">
        <v>15813.8</v>
      </c>
      <c r="D204" s="80"/>
      <c r="E204" s="80" t="n">
        <v>1857.6</v>
      </c>
      <c r="F204" s="84" t="s">
        <v>113</v>
      </c>
      <c r="G204" s="80" t="n">
        <v>1656.1</v>
      </c>
      <c r="H204" s="80" t="n">
        <v>468.1</v>
      </c>
      <c r="I204" s="80"/>
      <c r="J204" s="80" t="n">
        <v>55.9</v>
      </c>
      <c r="K204" s="62"/>
      <c r="L204" s="81" t="n">
        <v>76.2</v>
      </c>
      <c r="M204" s="81" t="n">
        <v>75.1</v>
      </c>
    </row>
    <row r="205" customFormat="false" ht="9" hidden="false" customHeight="true" outlineLevel="0" collapsed="false">
      <c r="A205" s="82" t="s">
        <v>508</v>
      </c>
      <c r="B205" s="80" t="n">
        <f aca="false">SUM(C205:M205)</f>
        <v>5468.5</v>
      </c>
      <c r="C205" s="80" t="n">
        <v>2678.8</v>
      </c>
      <c r="D205" s="80"/>
      <c r="E205" s="80" t="n">
        <v>810.4</v>
      </c>
      <c r="F205" s="84" t="s">
        <v>113</v>
      </c>
      <c r="G205" s="80" t="n">
        <v>1288.6</v>
      </c>
      <c r="H205" s="80" t="n">
        <v>424</v>
      </c>
      <c r="I205" s="80"/>
      <c r="J205" s="80" t="n">
        <v>81.5</v>
      </c>
      <c r="K205" s="62"/>
      <c r="L205" s="81" t="n">
        <v>132.3</v>
      </c>
      <c r="M205" s="81" t="n">
        <v>52.9</v>
      </c>
    </row>
    <row r="206" customFormat="false" ht="9" hidden="false" customHeight="true" outlineLevel="0" collapsed="false">
      <c r="A206" s="82" t="s">
        <v>509</v>
      </c>
      <c r="B206" s="80" t="n">
        <f aca="false">SUM(C206:M206)</f>
        <v>17315.6</v>
      </c>
      <c r="C206" s="80" t="n">
        <v>11888.1</v>
      </c>
      <c r="D206" s="80"/>
      <c r="E206" s="80" t="n">
        <v>462.2</v>
      </c>
      <c r="F206" s="84" t="s">
        <v>113</v>
      </c>
      <c r="G206" s="80" t="n">
        <v>3703.4</v>
      </c>
      <c r="H206" s="80" t="n">
        <v>1114.3</v>
      </c>
      <c r="I206" s="80"/>
      <c r="J206" s="80" t="n">
        <v>125</v>
      </c>
      <c r="K206" s="62"/>
      <c r="L206" s="81" t="n">
        <v>22.6</v>
      </c>
      <c r="M206" s="81" t="s">
        <v>113</v>
      </c>
    </row>
    <row r="207" customFormat="false" ht="9" hidden="false" customHeight="true" outlineLevel="0" collapsed="false">
      <c r="A207" s="82" t="s">
        <v>510</v>
      </c>
      <c r="B207" s="80" t="n">
        <f aca="false">SUM(C207:M207)</f>
        <v>8739.8</v>
      </c>
      <c r="C207" s="80" t="n">
        <v>4225.4</v>
      </c>
      <c r="D207" s="80"/>
      <c r="E207" s="80" t="n">
        <v>1058.4</v>
      </c>
      <c r="F207" s="84" t="s">
        <v>113</v>
      </c>
      <c r="G207" s="80" t="n">
        <v>2750.6</v>
      </c>
      <c r="H207" s="80" t="n">
        <v>554.6</v>
      </c>
      <c r="I207" s="80"/>
      <c r="J207" s="80" t="n">
        <v>116.3</v>
      </c>
      <c r="K207" s="62"/>
      <c r="L207" s="81" t="n">
        <v>34.5</v>
      </c>
      <c r="M207" s="81" t="s">
        <v>113</v>
      </c>
    </row>
    <row r="208" customFormat="false" ht="9" hidden="false" customHeight="true" outlineLevel="0" collapsed="false">
      <c r="A208" s="28"/>
      <c r="B208" s="80"/>
      <c r="C208" s="80"/>
      <c r="D208" s="80"/>
      <c r="E208" s="80"/>
      <c r="F208" s="80"/>
      <c r="G208" s="80"/>
      <c r="H208" s="80"/>
      <c r="I208" s="80"/>
      <c r="J208" s="80"/>
      <c r="K208" s="62"/>
      <c r="L208" s="81"/>
      <c r="M208" s="81"/>
    </row>
    <row r="209" customFormat="false" ht="9" hidden="false" customHeight="true" outlineLevel="0" collapsed="false">
      <c r="A209" s="28"/>
      <c r="B209" s="80"/>
      <c r="C209" s="80"/>
      <c r="D209" s="80"/>
      <c r="E209" s="80"/>
      <c r="F209" s="80"/>
      <c r="G209" s="80"/>
      <c r="H209" s="80"/>
      <c r="I209" s="80"/>
      <c r="J209" s="80"/>
      <c r="K209" s="62"/>
      <c r="L209" s="81"/>
      <c r="M209" s="81"/>
    </row>
    <row r="210" customFormat="false" ht="9" hidden="false" customHeight="true" outlineLevel="0" collapsed="false">
      <c r="A210" s="82" t="s">
        <v>511</v>
      </c>
      <c r="B210" s="80" t="n">
        <f aca="false">SUM(B213:B248)</f>
        <v>1380880.6</v>
      </c>
      <c r="C210" s="80" t="n">
        <f aca="false">SUM(C213:C248)</f>
        <v>309294.1</v>
      </c>
      <c r="D210" s="80"/>
      <c r="E210" s="80" t="n">
        <f aca="false">SUM(E213:E248)</f>
        <v>361521.1</v>
      </c>
      <c r="F210" s="80" t="n">
        <f aca="false">SUM(F213:F248)</f>
        <v>46591.3</v>
      </c>
      <c r="G210" s="80" t="n">
        <f aca="false">SUM(G213:G248)</f>
        <v>115853.7</v>
      </c>
      <c r="H210" s="80" t="n">
        <f aca="false">SUM(H213:H248)</f>
        <v>53451.1</v>
      </c>
      <c r="I210" s="80"/>
      <c r="J210" s="80" t="n">
        <f aca="false">SUM(J213:J248)</f>
        <v>490033.7</v>
      </c>
      <c r="K210" s="80"/>
      <c r="L210" s="80" t="n">
        <f aca="false">SUM(L213:L248)</f>
        <v>1769</v>
      </c>
      <c r="M210" s="83" t="n">
        <f aca="false">SUM(M213:M248)</f>
        <v>2366.6</v>
      </c>
    </row>
    <row r="211" customFormat="false" ht="9" hidden="false" customHeight="true" outlineLevel="0" collapsed="false">
      <c r="A211" s="28"/>
      <c r="B211" s="80"/>
      <c r="C211" s="80"/>
      <c r="D211" s="80"/>
      <c r="E211" s="80"/>
      <c r="F211" s="80"/>
      <c r="G211" s="80"/>
      <c r="H211" s="80"/>
      <c r="I211" s="80"/>
      <c r="J211" s="80"/>
      <c r="K211" s="62"/>
      <c r="L211" s="81"/>
      <c r="M211" s="81"/>
    </row>
    <row r="212" customFormat="false" ht="9" hidden="false" customHeight="true" outlineLevel="0" collapsed="false">
      <c r="A212" s="28"/>
      <c r="B212" s="80"/>
      <c r="C212" s="80"/>
      <c r="D212" s="80"/>
      <c r="E212" s="80"/>
      <c r="F212" s="80"/>
      <c r="G212" s="80"/>
      <c r="H212" s="80"/>
      <c r="I212" s="80"/>
      <c r="J212" s="80"/>
      <c r="K212" s="62"/>
      <c r="L212" s="81"/>
      <c r="M212" s="81"/>
    </row>
    <row r="213" customFormat="false" ht="9" hidden="false" customHeight="true" outlineLevel="0" collapsed="false">
      <c r="A213" s="82" t="s">
        <v>512</v>
      </c>
      <c r="B213" s="80" t="n">
        <f aca="false">SUM(C213:N213)</f>
        <v>29168.9</v>
      </c>
      <c r="C213" s="80" t="n">
        <v>14504</v>
      </c>
      <c r="D213" s="80"/>
      <c r="E213" s="80" t="n">
        <v>6507.6</v>
      </c>
      <c r="F213" s="80" t="n">
        <v>1429.1</v>
      </c>
      <c r="G213" s="80" t="n">
        <v>3084.4</v>
      </c>
      <c r="H213" s="80" t="n">
        <v>3198.7</v>
      </c>
      <c r="I213" s="80"/>
      <c r="J213" s="80" t="n">
        <v>256.5</v>
      </c>
      <c r="K213" s="62"/>
      <c r="L213" s="81" t="n">
        <v>33.7</v>
      </c>
      <c r="M213" s="81" t="n">
        <v>154.9</v>
      </c>
    </row>
    <row r="214" customFormat="false" ht="9" hidden="false" customHeight="true" outlineLevel="0" collapsed="false">
      <c r="A214" s="82" t="s">
        <v>513</v>
      </c>
      <c r="B214" s="80" t="n">
        <f aca="false">SUM(C214:M214)</f>
        <v>14981.5</v>
      </c>
      <c r="C214" s="80" t="n">
        <v>4188.4</v>
      </c>
      <c r="D214" s="80"/>
      <c r="E214" s="80" t="n">
        <v>1661.5</v>
      </c>
      <c r="F214" s="80" t="n">
        <v>239.7</v>
      </c>
      <c r="G214" s="80" t="n">
        <v>8113.2</v>
      </c>
      <c r="H214" s="80" t="n">
        <v>675</v>
      </c>
      <c r="I214" s="80"/>
      <c r="J214" s="80" t="n">
        <v>87.1</v>
      </c>
      <c r="K214" s="62"/>
      <c r="L214" s="81" t="n">
        <v>16.6</v>
      </c>
      <c r="M214" s="81" t="s">
        <v>113</v>
      </c>
    </row>
    <row r="215" customFormat="false" ht="9" hidden="false" customHeight="true" outlineLevel="0" collapsed="false">
      <c r="A215" s="82" t="s">
        <v>514</v>
      </c>
      <c r="B215" s="80" t="n">
        <f aca="false">SUM(C215:M215)</f>
        <v>30620.3</v>
      </c>
      <c r="C215" s="80" t="n">
        <v>12950</v>
      </c>
      <c r="D215" s="80"/>
      <c r="E215" s="80" t="n">
        <v>2527.2</v>
      </c>
      <c r="F215" s="80" t="n">
        <v>608.5</v>
      </c>
      <c r="G215" s="80" t="n">
        <v>138.6</v>
      </c>
      <c r="H215" s="80" t="n">
        <v>346</v>
      </c>
      <c r="I215" s="80"/>
      <c r="J215" s="80" t="n">
        <v>13880</v>
      </c>
      <c r="K215" s="62"/>
      <c r="L215" s="81" t="n">
        <v>39.8</v>
      </c>
      <c r="M215" s="81" t="n">
        <v>130.2</v>
      </c>
    </row>
    <row r="216" customFormat="false" ht="9" hidden="false" customHeight="true" outlineLevel="0" collapsed="false">
      <c r="A216" s="82" t="s">
        <v>515</v>
      </c>
      <c r="B216" s="80" t="n">
        <f aca="false">SUM(C216:M216)</f>
        <v>9199.8</v>
      </c>
      <c r="C216" s="80" t="n">
        <v>3341.1</v>
      </c>
      <c r="D216" s="80"/>
      <c r="E216" s="80" t="n">
        <v>932.3</v>
      </c>
      <c r="F216" s="80" t="n">
        <v>27.7</v>
      </c>
      <c r="G216" s="80" t="n">
        <v>4435.2</v>
      </c>
      <c r="H216" s="80" t="n">
        <v>386.7</v>
      </c>
      <c r="I216" s="80"/>
      <c r="J216" s="80" t="n">
        <v>63.5</v>
      </c>
      <c r="K216" s="62"/>
      <c r="L216" s="81" t="n">
        <v>13.3</v>
      </c>
      <c r="M216" s="81" t="s">
        <v>113</v>
      </c>
    </row>
    <row r="217" customFormat="false" ht="9" hidden="false" customHeight="true" outlineLevel="0" collapsed="false">
      <c r="A217" s="82" t="s">
        <v>516</v>
      </c>
      <c r="B217" s="80" t="n">
        <f aca="false">SUM(C217:M217)</f>
        <v>4375.1</v>
      </c>
      <c r="C217" s="80" t="n">
        <v>1184</v>
      </c>
      <c r="D217" s="80"/>
      <c r="E217" s="80" t="n">
        <v>1792.8</v>
      </c>
      <c r="F217" s="80" t="n">
        <v>239.7</v>
      </c>
      <c r="G217" s="80" t="n">
        <v>184.5</v>
      </c>
      <c r="H217" s="80" t="n">
        <v>805.6</v>
      </c>
      <c r="I217" s="80"/>
      <c r="J217" s="80" t="n">
        <v>121.1</v>
      </c>
      <c r="K217" s="62"/>
      <c r="L217" s="81" t="n">
        <v>16.6</v>
      </c>
      <c r="M217" s="81" t="n">
        <v>30.8</v>
      </c>
    </row>
    <row r="218" customFormat="false" ht="9" hidden="false" customHeight="true" outlineLevel="0" collapsed="false">
      <c r="A218" s="82" t="s">
        <v>517</v>
      </c>
      <c r="B218" s="80" t="n">
        <f aca="false">SUM(C218:M218)</f>
        <v>706.7</v>
      </c>
      <c r="C218" s="80" t="n">
        <v>403.3</v>
      </c>
      <c r="D218" s="80"/>
      <c r="E218" s="80" t="n">
        <v>37.2</v>
      </c>
      <c r="F218" s="80" t="n">
        <v>4.6</v>
      </c>
      <c r="G218" s="80" t="n">
        <v>106.9</v>
      </c>
      <c r="H218" s="80" t="n">
        <v>89.9</v>
      </c>
      <c r="I218" s="80"/>
      <c r="J218" s="80" t="n">
        <v>63.8</v>
      </c>
      <c r="K218" s="62"/>
      <c r="L218" s="81" t="n">
        <v>1</v>
      </c>
      <c r="M218" s="81" t="s">
        <v>113</v>
      </c>
    </row>
    <row r="219" customFormat="false" ht="9" hidden="false" customHeight="true" outlineLevel="0" collapsed="false">
      <c r="A219" s="82" t="s">
        <v>518</v>
      </c>
      <c r="B219" s="80" t="n">
        <f aca="false">SUM(C219:M219)</f>
        <v>20278.3</v>
      </c>
      <c r="C219" s="80" t="n">
        <v>8698.7</v>
      </c>
      <c r="D219" s="80"/>
      <c r="E219" s="80" t="n">
        <v>1429.1</v>
      </c>
      <c r="F219" s="80" t="n">
        <v>1843.1</v>
      </c>
      <c r="G219" s="80" t="n">
        <v>4604.7</v>
      </c>
      <c r="H219" s="80" t="n">
        <v>3295.3</v>
      </c>
      <c r="I219" s="80"/>
      <c r="J219" s="80" t="n">
        <v>341.1</v>
      </c>
      <c r="K219" s="62"/>
      <c r="L219" s="81" t="n">
        <v>39.8</v>
      </c>
      <c r="M219" s="81" t="n">
        <v>26.5</v>
      </c>
    </row>
    <row r="220" customFormat="false" ht="9" hidden="false" customHeight="true" outlineLevel="0" collapsed="false">
      <c r="A220" s="82" t="s">
        <v>519</v>
      </c>
      <c r="B220" s="80" t="n">
        <f aca="false">SUM(C220:M220)</f>
        <v>9117.4</v>
      </c>
      <c r="C220" s="80" t="n">
        <v>2601.1</v>
      </c>
      <c r="D220" s="80"/>
      <c r="E220" s="80" t="n">
        <v>457.9</v>
      </c>
      <c r="F220" s="80" t="n">
        <v>863.5</v>
      </c>
      <c r="G220" s="80" t="n">
        <v>3498.3</v>
      </c>
      <c r="H220" s="80" t="n">
        <v>1512.8</v>
      </c>
      <c r="I220" s="80"/>
      <c r="J220" s="80" t="n">
        <v>133.1</v>
      </c>
      <c r="K220" s="62"/>
      <c r="L220" s="81" t="n">
        <v>19.9</v>
      </c>
      <c r="M220" s="81" t="n">
        <v>30.8</v>
      </c>
    </row>
    <row r="221" customFormat="false" ht="9" hidden="false" customHeight="true" outlineLevel="0" collapsed="false">
      <c r="A221" s="82" t="s">
        <v>520</v>
      </c>
      <c r="B221" s="80" t="n">
        <f aca="false">SUM(C221:M221)</f>
        <v>22241</v>
      </c>
      <c r="C221" s="80" t="n">
        <v>7337.1</v>
      </c>
      <c r="D221" s="80"/>
      <c r="E221" s="80" t="n">
        <v>2533.2</v>
      </c>
      <c r="F221" s="80" t="n">
        <v>1469.2</v>
      </c>
      <c r="G221" s="80" t="n">
        <v>1260.5</v>
      </c>
      <c r="H221" s="80" t="n">
        <v>1275.4</v>
      </c>
      <c r="I221" s="80"/>
      <c r="J221" s="80" t="n">
        <v>8179.3</v>
      </c>
      <c r="K221" s="62"/>
      <c r="L221" s="81" t="n">
        <v>99.5</v>
      </c>
      <c r="M221" s="81" t="n">
        <v>86.8</v>
      </c>
    </row>
    <row r="222" customFormat="false" ht="9" hidden="false" customHeight="true" outlineLevel="0" collapsed="false">
      <c r="A222" s="82" t="s">
        <v>521</v>
      </c>
      <c r="B222" s="80" t="n">
        <f aca="false">SUM(C222:M222)</f>
        <v>15985</v>
      </c>
      <c r="C222" s="80" t="n">
        <v>5313.2</v>
      </c>
      <c r="D222" s="80"/>
      <c r="E222" s="80" t="n">
        <v>2008.8</v>
      </c>
      <c r="F222" s="80" t="n">
        <v>1221.7</v>
      </c>
      <c r="G222" s="80" t="n">
        <v>4999.5</v>
      </c>
      <c r="H222" s="80" t="n">
        <v>2062.3</v>
      </c>
      <c r="I222" s="80"/>
      <c r="J222" s="80" t="n">
        <v>359.6</v>
      </c>
      <c r="K222" s="62"/>
      <c r="L222" s="81" t="n">
        <v>19.9</v>
      </c>
      <c r="M222" s="81" t="s">
        <v>113</v>
      </c>
    </row>
    <row r="223" customFormat="false" ht="9" hidden="false" customHeight="true" outlineLevel="0" collapsed="false">
      <c r="A223" s="82" t="s">
        <v>522</v>
      </c>
      <c r="B223" s="80" t="n">
        <f aca="false">SUM(C223:M223)</f>
        <v>9483.3</v>
      </c>
      <c r="C223" s="80" t="n">
        <v>2960</v>
      </c>
      <c r="D223" s="80"/>
      <c r="E223" s="80" t="n">
        <v>754.3</v>
      </c>
      <c r="F223" s="80" t="n">
        <v>32.3</v>
      </c>
      <c r="G223" s="80" t="n">
        <v>4426.9</v>
      </c>
      <c r="H223" s="80" t="n">
        <v>1175.3</v>
      </c>
      <c r="I223" s="80"/>
      <c r="J223" s="80" t="n">
        <v>121.2</v>
      </c>
      <c r="K223" s="62"/>
      <c r="L223" s="81" t="n">
        <v>13.3</v>
      </c>
      <c r="M223" s="81" t="s">
        <v>113</v>
      </c>
    </row>
    <row r="224" customFormat="false" ht="9" hidden="false" customHeight="true" outlineLevel="0" collapsed="false">
      <c r="A224" s="82" t="s">
        <v>523</v>
      </c>
      <c r="B224" s="80"/>
      <c r="C224" s="80"/>
      <c r="D224" s="80"/>
      <c r="E224" s="80"/>
      <c r="F224" s="80"/>
      <c r="G224" s="80"/>
      <c r="H224" s="80"/>
      <c r="I224" s="80"/>
      <c r="J224" s="80"/>
      <c r="K224" s="62"/>
      <c r="L224" s="81"/>
      <c r="M224" s="81"/>
    </row>
    <row r="225" customFormat="false" ht="9" hidden="false" customHeight="true" outlineLevel="0" collapsed="false">
      <c r="A225" s="82" t="s">
        <v>524</v>
      </c>
      <c r="B225" s="80" t="n">
        <f aca="false">SUM(C225:M225)</f>
        <v>7703</v>
      </c>
      <c r="C225" s="80" t="n">
        <v>2804.6</v>
      </c>
      <c r="D225" s="80"/>
      <c r="E225" s="80" t="n">
        <v>820.8</v>
      </c>
      <c r="F225" s="80" t="n">
        <v>23.1</v>
      </c>
      <c r="G225" s="80" t="n">
        <v>3849.1</v>
      </c>
      <c r="H225" s="80" t="n">
        <v>127.2</v>
      </c>
      <c r="I225" s="80"/>
      <c r="J225" s="80" t="n">
        <v>69.4</v>
      </c>
      <c r="K225" s="62"/>
      <c r="L225" s="81" t="n">
        <v>8.8</v>
      </c>
      <c r="M225" s="81" t="s">
        <v>113</v>
      </c>
    </row>
    <row r="226" customFormat="false" ht="9" hidden="false" customHeight="true" outlineLevel="0" collapsed="false">
      <c r="A226" s="82" t="s">
        <v>525</v>
      </c>
      <c r="B226" s="80" t="n">
        <f aca="false">SUM(C226:M226)</f>
        <v>2401.8</v>
      </c>
      <c r="C226" s="80" t="n">
        <v>999</v>
      </c>
      <c r="D226" s="80"/>
      <c r="E226" s="80" t="n">
        <v>492.5</v>
      </c>
      <c r="F226" s="80" t="n">
        <v>96.8</v>
      </c>
      <c r="G226" s="80" t="n">
        <v>205.5</v>
      </c>
      <c r="H226" s="80" t="n">
        <v>346</v>
      </c>
      <c r="I226" s="80"/>
      <c r="J226" s="80" t="n">
        <v>212</v>
      </c>
      <c r="K226" s="62"/>
      <c r="L226" s="81" t="n">
        <v>36.5</v>
      </c>
      <c r="M226" s="81" t="n">
        <v>13.5</v>
      </c>
    </row>
    <row r="227" customFormat="false" ht="9" hidden="false" customHeight="true" outlineLevel="0" collapsed="false">
      <c r="A227" s="82" t="s">
        <v>526</v>
      </c>
      <c r="B227" s="80" t="n">
        <f aca="false">SUM(C227:M227)</f>
        <v>9087.1</v>
      </c>
      <c r="C227" s="80" t="n">
        <v>2593.7</v>
      </c>
      <c r="D227" s="80"/>
      <c r="E227" s="80" t="n">
        <v>782.8</v>
      </c>
      <c r="F227" s="80" t="n">
        <v>848.7</v>
      </c>
      <c r="G227" s="80" t="n">
        <v>3928.3</v>
      </c>
      <c r="H227" s="80" t="n">
        <v>663.1</v>
      </c>
      <c r="I227" s="80"/>
      <c r="J227" s="80" t="n">
        <v>216.8</v>
      </c>
      <c r="K227" s="62"/>
      <c r="L227" s="81" t="n">
        <v>29.8</v>
      </c>
      <c r="M227" s="81" t="n">
        <v>23.9</v>
      </c>
    </row>
    <row r="228" customFormat="false" ht="9" hidden="false" customHeight="true" outlineLevel="0" collapsed="false">
      <c r="A228" s="82" t="s">
        <v>527</v>
      </c>
      <c r="B228" s="80" t="n">
        <f aca="false">SUM(C228:M228)</f>
        <v>131222.2</v>
      </c>
      <c r="C228" s="80" t="n">
        <v>29267</v>
      </c>
      <c r="D228" s="80"/>
      <c r="E228" s="80" t="n">
        <v>14331.2</v>
      </c>
      <c r="F228" s="80" t="n">
        <v>2674.7</v>
      </c>
      <c r="G228" s="80" t="n">
        <v>7845.9</v>
      </c>
      <c r="H228" s="80" t="n">
        <v>4742</v>
      </c>
      <c r="I228" s="80"/>
      <c r="J228" s="80" t="n">
        <v>72165.9</v>
      </c>
      <c r="K228" s="62"/>
      <c r="L228" s="81" t="n">
        <v>54</v>
      </c>
      <c r="M228" s="81" t="n">
        <v>141.5</v>
      </c>
    </row>
    <row r="229" customFormat="false" ht="9" hidden="false" customHeight="true" outlineLevel="0" collapsed="false">
      <c r="A229" s="82" t="s">
        <v>528</v>
      </c>
      <c r="B229" s="80" t="n">
        <f aca="false">SUM(C229:M229)</f>
        <v>28691.6</v>
      </c>
      <c r="C229" s="80" t="n">
        <v>9982.6</v>
      </c>
      <c r="D229" s="80"/>
      <c r="E229" s="80" t="n">
        <v>4942.1</v>
      </c>
      <c r="F229" s="80" t="n">
        <v>3605</v>
      </c>
      <c r="G229" s="80" t="n">
        <v>4813.8</v>
      </c>
      <c r="H229" s="80" t="n">
        <v>4991.3</v>
      </c>
      <c r="I229" s="80"/>
      <c r="J229" s="80" t="n">
        <v>260.6</v>
      </c>
      <c r="K229" s="62"/>
      <c r="L229" s="81" t="n">
        <v>29.8</v>
      </c>
      <c r="M229" s="81" t="n">
        <v>66.4</v>
      </c>
    </row>
    <row r="230" customFormat="false" ht="9" hidden="false" customHeight="true" outlineLevel="0" collapsed="false">
      <c r="A230" s="82" t="s">
        <v>529</v>
      </c>
      <c r="B230" s="80" t="n">
        <f aca="false">SUM(C230:M230)</f>
        <v>8107.6</v>
      </c>
      <c r="C230" s="80" t="n">
        <v>4255</v>
      </c>
      <c r="D230" s="80"/>
      <c r="E230" s="80" t="n">
        <v>1007.4</v>
      </c>
      <c r="F230" s="80" t="n">
        <v>778.2</v>
      </c>
      <c r="G230" s="80" t="n">
        <v>201.2</v>
      </c>
      <c r="H230" s="80" t="n">
        <v>1614.6</v>
      </c>
      <c r="I230" s="80"/>
      <c r="J230" s="80" t="n">
        <v>204.2</v>
      </c>
      <c r="K230" s="62"/>
      <c r="L230" s="81" t="n">
        <v>16.6</v>
      </c>
      <c r="M230" s="81" t="n">
        <v>30.4</v>
      </c>
    </row>
    <row r="231" customFormat="false" ht="9" hidden="false" customHeight="true" outlineLevel="0" collapsed="false">
      <c r="A231" s="82" t="s">
        <v>530</v>
      </c>
      <c r="B231" s="80" t="n">
        <f aca="false">SUM(C231:M231)</f>
        <v>5542.3</v>
      </c>
      <c r="C231" s="80" t="n">
        <v>3041.4</v>
      </c>
      <c r="D231" s="80"/>
      <c r="E231" s="80" t="n">
        <v>613.4</v>
      </c>
      <c r="F231" s="80" t="n">
        <v>23.1</v>
      </c>
      <c r="G231" s="80" t="n">
        <v>1668</v>
      </c>
      <c r="H231" s="80" t="n">
        <v>106.8</v>
      </c>
      <c r="I231" s="80"/>
      <c r="J231" s="80" t="n">
        <v>76.5</v>
      </c>
      <c r="K231" s="62"/>
      <c r="L231" s="81" t="n">
        <v>13.1</v>
      </c>
      <c r="M231" s="81" t="s">
        <v>113</v>
      </c>
    </row>
    <row r="232" customFormat="false" ht="9" hidden="false" customHeight="true" outlineLevel="0" collapsed="false">
      <c r="A232" s="82" t="s">
        <v>531</v>
      </c>
      <c r="B232" s="80" t="n">
        <f aca="false">SUM(C232:M232)</f>
        <v>84313.3</v>
      </c>
      <c r="C232" s="80" t="n">
        <v>1328.3</v>
      </c>
      <c r="D232" s="80"/>
      <c r="E232" s="80" t="n">
        <v>4694.1</v>
      </c>
      <c r="F232" s="80" t="n">
        <v>141.1</v>
      </c>
      <c r="G232" s="80" t="n">
        <v>82.4</v>
      </c>
      <c r="H232" s="80" t="n">
        <v>1187.2</v>
      </c>
      <c r="I232" s="80"/>
      <c r="J232" s="80" t="n">
        <v>76807.1</v>
      </c>
      <c r="K232" s="62"/>
      <c r="L232" s="81" t="n">
        <v>33.2</v>
      </c>
      <c r="M232" s="81" t="n">
        <v>39.9</v>
      </c>
    </row>
    <row r="233" customFormat="false" ht="9" hidden="false" customHeight="true" outlineLevel="0" collapsed="false">
      <c r="A233" s="82" t="s">
        <v>532</v>
      </c>
      <c r="B233" s="80"/>
      <c r="C233" s="80"/>
      <c r="D233" s="80"/>
      <c r="E233" s="80"/>
      <c r="F233" s="80"/>
      <c r="G233" s="80"/>
      <c r="H233" s="80"/>
      <c r="I233" s="80"/>
      <c r="J233" s="80"/>
      <c r="K233" s="62"/>
      <c r="L233" s="81"/>
      <c r="M233" s="81"/>
    </row>
    <row r="234" customFormat="false" ht="9" hidden="false" customHeight="true" outlineLevel="0" collapsed="false">
      <c r="A234" s="82" t="s">
        <v>533</v>
      </c>
      <c r="B234" s="80" t="n">
        <f aca="false">SUM(C234:M234)</f>
        <v>627.7</v>
      </c>
      <c r="C234" s="80" t="n">
        <v>214.6</v>
      </c>
      <c r="D234" s="80"/>
      <c r="E234" s="80" t="n">
        <v>26.8</v>
      </c>
      <c r="F234" s="80" t="n">
        <v>13.8</v>
      </c>
      <c r="G234" s="80" t="n">
        <v>230.5</v>
      </c>
      <c r="H234" s="80" t="n">
        <v>120.4</v>
      </c>
      <c r="I234" s="80"/>
      <c r="J234" s="80" t="n">
        <v>17</v>
      </c>
      <c r="K234" s="62"/>
      <c r="L234" s="81" t="n">
        <v>4.6</v>
      </c>
      <c r="M234" s="81" t="s">
        <v>113</v>
      </c>
    </row>
    <row r="235" customFormat="false" ht="9" hidden="false" customHeight="true" outlineLevel="0" collapsed="false">
      <c r="A235" s="82" t="s">
        <v>534</v>
      </c>
      <c r="B235" s="80" t="n">
        <f aca="false">SUM(C235:M235)</f>
        <v>38288.6</v>
      </c>
      <c r="C235" s="80" t="n">
        <v>26540.1</v>
      </c>
      <c r="D235" s="80"/>
      <c r="E235" s="80" t="n">
        <v>1447.2</v>
      </c>
      <c r="F235" s="80" t="n">
        <v>447.2</v>
      </c>
      <c r="G235" s="80" t="n">
        <v>8689.8</v>
      </c>
      <c r="H235" s="80" t="n">
        <v>910.8</v>
      </c>
      <c r="I235" s="80"/>
      <c r="J235" s="80" t="n">
        <v>227</v>
      </c>
      <c r="K235" s="62"/>
      <c r="L235" s="81" t="n">
        <v>26.5</v>
      </c>
      <c r="M235" s="81" t="s">
        <v>113</v>
      </c>
    </row>
    <row r="236" customFormat="false" ht="9" hidden="false" customHeight="true" outlineLevel="0" collapsed="false">
      <c r="A236" s="82" t="s">
        <v>535</v>
      </c>
      <c r="B236" s="80" t="n">
        <f aca="false">SUM(C236:M236)</f>
        <v>11161</v>
      </c>
      <c r="C236" s="80" t="n">
        <v>7844</v>
      </c>
      <c r="D236" s="80"/>
      <c r="E236" s="80" t="n">
        <v>1166.4</v>
      </c>
      <c r="F236" s="80" t="n">
        <v>855.2</v>
      </c>
      <c r="G236" s="80" t="n">
        <v>229.3</v>
      </c>
      <c r="H236" s="80" t="n">
        <v>1002.3</v>
      </c>
      <c r="I236" s="80"/>
      <c r="J236" s="80" t="n">
        <v>15</v>
      </c>
      <c r="K236" s="62"/>
      <c r="L236" s="81" t="n">
        <v>35.8</v>
      </c>
      <c r="M236" s="81" t="n">
        <v>13</v>
      </c>
    </row>
    <row r="237" customFormat="false" ht="9" hidden="false" customHeight="true" outlineLevel="0" collapsed="false">
      <c r="A237" s="82" t="s">
        <v>536</v>
      </c>
      <c r="B237" s="80" t="n">
        <f aca="false">SUM(C237:M237)</f>
        <v>300506.5</v>
      </c>
      <c r="C237" s="80" t="n">
        <v>47915</v>
      </c>
      <c r="D237" s="80"/>
      <c r="E237" s="80" t="n">
        <v>100766.6</v>
      </c>
      <c r="F237" s="80" t="n">
        <v>6094</v>
      </c>
      <c r="G237" s="80" t="n">
        <v>5132.2</v>
      </c>
      <c r="H237" s="80" t="n">
        <v>4426.6</v>
      </c>
      <c r="I237" s="80"/>
      <c r="J237" s="80" t="n">
        <v>135665.8</v>
      </c>
      <c r="K237" s="62"/>
      <c r="L237" s="81" t="n">
        <v>397.8</v>
      </c>
      <c r="M237" s="81" t="n">
        <v>108.5</v>
      </c>
    </row>
    <row r="238" customFormat="false" ht="9" hidden="false" customHeight="true" outlineLevel="0" collapsed="false">
      <c r="A238" s="82" t="s">
        <v>537</v>
      </c>
      <c r="B238" s="80" t="n">
        <f aca="false">SUM(C238:M238)</f>
        <v>198769.7</v>
      </c>
      <c r="C238" s="80" t="n">
        <v>11044.5</v>
      </c>
      <c r="D238" s="80"/>
      <c r="E238" s="80" t="n">
        <v>122273.3</v>
      </c>
      <c r="F238" s="80" t="n">
        <v>6402.4</v>
      </c>
      <c r="G238" s="80" t="n">
        <v>11411.1</v>
      </c>
      <c r="H238" s="80" t="n">
        <v>2203.1</v>
      </c>
      <c r="I238" s="80"/>
      <c r="J238" s="80" t="n">
        <v>45003.8</v>
      </c>
      <c r="K238" s="62"/>
      <c r="L238" s="81" t="n">
        <v>99.5</v>
      </c>
      <c r="M238" s="81" t="n">
        <v>332</v>
      </c>
    </row>
    <row r="239" customFormat="false" ht="9" hidden="false" customHeight="true" outlineLevel="0" collapsed="false">
      <c r="A239" s="82" t="s">
        <v>538</v>
      </c>
      <c r="B239" s="80" t="n">
        <f aca="false">SUM(C239:M239)</f>
        <v>17386.4</v>
      </c>
      <c r="C239" s="80" t="n">
        <v>11840</v>
      </c>
      <c r="D239" s="80"/>
      <c r="E239" s="80" t="n">
        <v>905.5</v>
      </c>
      <c r="F239" s="80" t="n">
        <v>606.2</v>
      </c>
      <c r="G239" s="80" t="n">
        <v>726.3</v>
      </c>
      <c r="H239" s="80" t="n">
        <v>2749.2</v>
      </c>
      <c r="I239" s="80"/>
      <c r="J239" s="80" t="n">
        <v>312.5</v>
      </c>
      <c r="K239" s="62"/>
      <c r="L239" s="81" t="n">
        <v>69.6</v>
      </c>
      <c r="M239" s="81" t="n">
        <v>177.1</v>
      </c>
    </row>
    <row r="240" customFormat="false" ht="9" hidden="false" customHeight="true" outlineLevel="0" collapsed="false">
      <c r="A240" s="82" t="s">
        <v>539</v>
      </c>
      <c r="B240" s="80"/>
      <c r="C240" s="80"/>
      <c r="D240" s="80"/>
      <c r="E240" s="80"/>
      <c r="F240" s="80"/>
      <c r="G240" s="80"/>
      <c r="H240" s="80"/>
      <c r="I240" s="80"/>
      <c r="J240" s="80"/>
      <c r="K240" s="62"/>
      <c r="L240" s="81"/>
      <c r="M240" s="81"/>
    </row>
    <row r="241" customFormat="false" ht="9" hidden="false" customHeight="true" outlineLevel="0" collapsed="false">
      <c r="A241" s="82" t="s">
        <v>540</v>
      </c>
      <c r="B241" s="80" t="n">
        <f aca="false">SUM(C241:M241)</f>
        <v>40387</v>
      </c>
      <c r="C241" s="80" t="n">
        <v>9368.4</v>
      </c>
      <c r="D241" s="80"/>
      <c r="E241" s="80" t="n">
        <v>1054.1</v>
      </c>
      <c r="F241" s="80" t="n">
        <v>480.4</v>
      </c>
      <c r="G241" s="80" t="n">
        <v>404.7</v>
      </c>
      <c r="H241" s="80" t="n">
        <v>865</v>
      </c>
      <c r="I241" s="80"/>
      <c r="J241" s="80" t="n">
        <v>28070.9</v>
      </c>
      <c r="K241" s="62"/>
      <c r="L241" s="81" t="n">
        <v>13.3</v>
      </c>
      <c r="M241" s="81" t="n">
        <v>130.2</v>
      </c>
    </row>
    <row r="242" customFormat="false" ht="9" hidden="false" customHeight="true" outlineLevel="0" collapsed="false">
      <c r="A242" s="82" t="s">
        <v>541</v>
      </c>
      <c r="B242" s="80"/>
      <c r="C242" s="80"/>
      <c r="D242" s="80"/>
      <c r="E242" s="80"/>
      <c r="F242" s="80"/>
      <c r="G242" s="80"/>
      <c r="H242" s="80"/>
      <c r="I242" s="80"/>
      <c r="J242" s="80"/>
      <c r="K242" s="62"/>
      <c r="L242" s="81"/>
      <c r="M242" s="81"/>
    </row>
    <row r="243" customFormat="false" ht="9" hidden="false" customHeight="true" outlineLevel="0" collapsed="false">
      <c r="A243" s="82" t="s">
        <v>542</v>
      </c>
      <c r="B243" s="80" t="n">
        <f aca="false">SUM(C243:M243)</f>
        <v>133175</v>
      </c>
      <c r="C243" s="80" t="n">
        <v>23661.5</v>
      </c>
      <c r="D243" s="80"/>
      <c r="E243" s="80" t="n">
        <v>43200</v>
      </c>
      <c r="F243" s="80" t="n">
        <v>5762.5</v>
      </c>
      <c r="G243" s="80" t="n">
        <v>9017.7</v>
      </c>
      <c r="H243" s="80" t="n">
        <v>5483.2</v>
      </c>
      <c r="I243" s="80"/>
      <c r="J243" s="80" t="n">
        <v>45638.8</v>
      </c>
      <c r="K243" s="62"/>
      <c r="L243" s="81" t="n">
        <v>185.6</v>
      </c>
      <c r="M243" s="81" t="n">
        <v>225.7</v>
      </c>
    </row>
    <row r="244" customFormat="false" ht="9" hidden="false" customHeight="true" outlineLevel="0" collapsed="false">
      <c r="A244" s="82" t="s">
        <v>543</v>
      </c>
      <c r="B244" s="80" t="n">
        <f aca="false">SUM(C244:M244)</f>
        <v>11701</v>
      </c>
      <c r="C244" s="80" t="n">
        <v>7855.1</v>
      </c>
      <c r="D244" s="80"/>
      <c r="E244" s="80" t="n">
        <v>1035.1</v>
      </c>
      <c r="F244" s="80" t="n">
        <v>837.2</v>
      </c>
      <c r="G244" s="80" t="n">
        <v>720.7</v>
      </c>
      <c r="H244" s="80" t="n">
        <v>865</v>
      </c>
      <c r="I244" s="80"/>
      <c r="J244" s="80" t="n">
        <v>337.9</v>
      </c>
      <c r="K244" s="62"/>
      <c r="L244" s="81" t="n">
        <v>6.6</v>
      </c>
      <c r="M244" s="81" t="n">
        <v>43.4</v>
      </c>
    </row>
    <row r="245" customFormat="false" ht="9" hidden="false" customHeight="true" outlineLevel="0" collapsed="false">
      <c r="A245" s="82" t="s">
        <v>544</v>
      </c>
      <c r="B245" s="80" t="n">
        <f aca="false">SUM(C245:M245)</f>
        <v>114072.2</v>
      </c>
      <c r="C245" s="80" t="n">
        <v>25604</v>
      </c>
      <c r="D245" s="80"/>
      <c r="E245" s="80" t="n">
        <v>20241.8</v>
      </c>
      <c r="F245" s="80" t="n">
        <v>4988</v>
      </c>
      <c r="G245" s="80" t="n">
        <v>4344.5</v>
      </c>
      <c r="H245" s="80" t="n">
        <v>2260.8</v>
      </c>
      <c r="I245" s="80"/>
      <c r="J245" s="80" t="n">
        <v>56007.1</v>
      </c>
      <c r="K245" s="62"/>
      <c r="L245" s="81" t="n">
        <v>344.8</v>
      </c>
      <c r="M245" s="81" t="n">
        <v>281.2</v>
      </c>
    </row>
    <row r="246" customFormat="false" ht="9" hidden="false" customHeight="true" outlineLevel="0" collapsed="false">
      <c r="A246" s="82" t="s">
        <v>545</v>
      </c>
      <c r="B246" s="80" t="n">
        <f aca="false">SUM(C246:M246)</f>
        <v>13625.6</v>
      </c>
      <c r="C246" s="80" t="n">
        <v>4070</v>
      </c>
      <c r="D246" s="80"/>
      <c r="E246" s="80" t="n">
        <v>976.3</v>
      </c>
      <c r="F246" s="80" t="n">
        <v>1371</v>
      </c>
      <c r="G246" s="80" t="n">
        <v>5087.4</v>
      </c>
      <c r="H246" s="80" t="n">
        <v>715.7</v>
      </c>
      <c r="I246" s="80"/>
      <c r="J246" s="80" t="n">
        <v>1255.8</v>
      </c>
      <c r="K246" s="62"/>
      <c r="L246" s="81" t="n">
        <v>16.6</v>
      </c>
      <c r="M246" s="81" t="n">
        <v>132.8</v>
      </c>
    </row>
    <row r="247" customFormat="false" ht="9" hidden="false" customHeight="true" outlineLevel="0" collapsed="false">
      <c r="A247" s="82" t="s">
        <v>546</v>
      </c>
      <c r="B247" s="80" t="n">
        <f aca="false">SUM(C247:M247)</f>
        <v>34322.6</v>
      </c>
      <c r="C247" s="80" t="n">
        <v>4107</v>
      </c>
      <c r="D247" s="80"/>
      <c r="E247" s="80" t="n">
        <v>19652.5</v>
      </c>
      <c r="F247" s="80" t="n">
        <v>1714.9</v>
      </c>
      <c r="G247" s="80" t="n">
        <v>2378</v>
      </c>
      <c r="H247" s="80" t="n">
        <v>2532.1</v>
      </c>
      <c r="I247" s="80"/>
      <c r="J247" s="80" t="n">
        <v>3786.8</v>
      </c>
      <c r="K247" s="62"/>
      <c r="L247" s="81" t="n">
        <v>18.5</v>
      </c>
      <c r="M247" s="81" t="n">
        <v>132.8</v>
      </c>
    </row>
    <row r="248" customFormat="false" ht="9" hidden="false" customHeight="true" outlineLevel="0" collapsed="false">
      <c r="A248" s="82" t="s">
        <v>547</v>
      </c>
      <c r="B248" s="80" t="n">
        <f aca="false">SUM(C248:M248)</f>
        <v>23631.1</v>
      </c>
      <c r="C248" s="80" t="n">
        <v>11477.4</v>
      </c>
      <c r="D248" s="80"/>
      <c r="E248" s="80" t="n">
        <v>449.3</v>
      </c>
      <c r="F248" s="80" t="n">
        <v>848.7</v>
      </c>
      <c r="G248" s="80" t="n">
        <v>10034.6</v>
      </c>
      <c r="H248" s="80" t="n">
        <v>715.7</v>
      </c>
      <c r="I248" s="80"/>
      <c r="J248" s="80" t="n">
        <v>76.5</v>
      </c>
      <c r="K248" s="62"/>
      <c r="L248" s="81" t="n">
        <v>14.6</v>
      </c>
      <c r="M248" s="81" t="n">
        <v>14.3</v>
      </c>
    </row>
    <row r="249" customFormat="false" ht="9" hidden="false" customHeight="true" outlineLevel="0" collapsed="false">
      <c r="A249" s="28"/>
      <c r="B249" s="80"/>
      <c r="C249" s="80"/>
      <c r="D249" s="80"/>
      <c r="E249" s="80"/>
      <c r="F249" s="80"/>
      <c r="G249" s="80"/>
      <c r="H249" s="80"/>
      <c r="I249" s="80"/>
      <c r="J249" s="80"/>
      <c r="K249" s="62"/>
      <c r="L249" s="81"/>
      <c r="M249" s="81"/>
    </row>
    <row r="250" customFormat="false" ht="9" hidden="false" customHeight="true" outlineLevel="0" collapsed="false">
      <c r="A250" s="28"/>
      <c r="B250" s="80"/>
      <c r="C250" s="80"/>
      <c r="D250" s="80"/>
      <c r="E250" s="80"/>
      <c r="F250" s="80"/>
      <c r="G250" s="80"/>
      <c r="H250" s="80"/>
      <c r="I250" s="80"/>
      <c r="J250" s="80"/>
      <c r="K250" s="62"/>
      <c r="L250" s="81"/>
      <c r="M250" s="81"/>
    </row>
    <row r="251" customFormat="false" ht="9" hidden="false" customHeight="true" outlineLevel="0" collapsed="false">
      <c r="A251" s="82" t="s">
        <v>548</v>
      </c>
      <c r="B251" s="80" t="n">
        <f aca="false">SUM(B254:B271)</f>
        <v>1216192.2</v>
      </c>
      <c r="C251" s="80" t="n">
        <f aca="false">SUM(C254:C271)</f>
        <v>223605.8</v>
      </c>
      <c r="D251" s="80"/>
      <c r="E251" s="80" t="n">
        <f aca="false">SUM(E254:E271)</f>
        <v>222620.9</v>
      </c>
      <c r="F251" s="80" t="n">
        <f aca="false">SUM(F254:F271)</f>
        <v>17401.4</v>
      </c>
      <c r="G251" s="80" t="n">
        <f aca="false">SUM(G254:G271)</f>
        <v>78019.3</v>
      </c>
      <c r="H251" s="80" t="n">
        <f aca="false">SUM(H254:H271)</f>
        <v>30707.6</v>
      </c>
      <c r="I251" s="80"/>
      <c r="J251" s="80" t="n">
        <f aca="false">SUM(J254:J271)</f>
        <v>640414.1</v>
      </c>
      <c r="K251" s="80"/>
      <c r="L251" s="80" t="n">
        <f aca="false">SUM(L254:L271)</f>
        <v>1945.7</v>
      </c>
      <c r="M251" s="83" t="n">
        <f aca="false">SUM(M254:M271)</f>
        <v>1477.4</v>
      </c>
    </row>
    <row r="252" customFormat="false" ht="9" hidden="false" customHeight="true" outlineLevel="0" collapsed="false">
      <c r="A252" s="28"/>
      <c r="B252" s="80"/>
      <c r="C252" s="80"/>
      <c r="D252" s="80"/>
      <c r="E252" s="80"/>
      <c r="F252" s="80"/>
      <c r="G252" s="80"/>
      <c r="H252" s="80"/>
      <c r="I252" s="80"/>
      <c r="J252" s="80"/>
      <c r="K252" s="62"/>
      <c r="L252" s="81"/>
      <c r="M252" s="81"/>
    </row>
    <row r="253" customFormat="false" ht="9" hidden="false" customHeight="true" outlineLevel="0" collapsed="false">
      <c r="A253" s="28"/>
      <c r="B253" s="80"/>
      <c r="C253" s="80"/>
      <c r="D253" s="80"/>
      <c r="E253" s="80"/>
      <c r="F253" s="80"/>
      <c r="G253" s="80"/>
      <c r="H253" s="80"/>
      <c r="I253" s="80"/>
      <c r="J253" s="80"/>
      <c r="K253" s="62"/>
      <c r="L253" s="81"/>
      <c r="M253" s="81"/>
    </row>
    <row r="254" customFormat="false" ht="9" hidden="false" customHeight="true" outlineLevel="0" collapsed="false">
      <c r="A254" s="82" t="s">
        <v>549</v>
      </c>
      <c r="B254" s="80" t="n">
        <f aca="false">SUM(C254:M254)</f>
        <v>53208.5</v>
      </c>
      <c r="C254" s="80" t="n">
        <v>24157.3</v>
      </c>
      <c r="D254" s="80"/>
      <c r="E254" s="80" t="n">
        <v>7020.9</v>
      </c>
      <c r="F254" s="80" t="n">
        <v>2056.1</v>
      </c>
      <c r="G254" s="80" t="n">
        <v>3983.8</v>
      </c>
      <c r="H254" s="80" t="n">
        <v>1389</v>
      </c>
      <c r="I254" s="80"/>
      <c r="J254" s="80" t="n">
        <v>14481.8</v>
      </c>
      <c r="K254" s="62"/>
      <c r="L254" s="81" t="n">
        <v>65.3</v>
      </c>
      <c r="M254" s="81" t="n">
        <v>54.3</v>
      </c>
    </row>
    <row r="255" customFormat="false" ht="9" hidden="false" customHeight="true" outlineLevel="0" collapsed="false">
      <c r="A255" s="82" t="s">
        <v>550</v>
      </c>
      <c r="B255" s="80" t="n">
        <f aca="false">SUM(C255:M255)</f>
        <v>13031.1</v>
      </c>
      <c r="C255" s="80" t="n">
        <v>1602.1</v>
      </c>
      <c r="D255" s="80"/>
      <c r="E255" s="80" t="n">
        <v>1954.4</v>
      </c>
      <c r="F255" s="80" t="n">
        <v>513.1</v>
      </c>
      <c r="G255" s="80" t="n">
        <v>1230.4</v>
      </c>
      <c r="H255" s="80" t="n">
        <v>1434.8</v>
      </c>
      <c r="I255" s="80"/>
      <c r="J255" s="80" t="n">
        <v>6147.5</v>
      </c>
      <c r="K255" s="62"/>
      <c r="L255" s="81" t="n">
        <v>148.8</v>
      </c>
      <c r="M255" s="81" t="s">
        <v>113</v>
      </c>
    </row>
    <row r="256" customFormat="false" ht="9" hidden="false" customHeight="true" outlineLevel="0" collapsed="false">
      <c r="A256" s="82" t="s">
        <v>551</v>
      </c>
      <c r="B256" s="80" t="n">
        <f aca="false">SUM(C256:M256)</f>
        <v>52031.3</v>
      </c>
      <c r="C256" s="80" t="n">
        <v>26070.2</v>
      </c>
      <c r="D256" s="80"/>
      <c r="E256" s="80" t="n">
        <v>6238.1</v>
      </c>
      <c r="F256" s="80" t="n">
        <v>398.3</v>
      </c>
      <c r="G256" s="80" t="n">
        <v>17860.8</v>
      </c>
      <c r="H256" s="80" t="n">
        <v>1122.8</v>
      </c>
      <c r="I256" s="80"/>
      <c r="J256" s="80" t="n">
        <v>121.7</v>
      </c>
      <c r="K256" s="62"/>
      <c r="L256" s="81" t="n">
        <v>58.8</v>
      </c>
      <c r="M256" s="81" t="n">
        <v>160.6</v>
      </c>
    </row>
    <row r="257" customFormat="false" ht="9" hidden="false" customHeight="true" outlineLevel="0" collapsed="false">
      <c r="A257" s="82" t="s">
        <v>552</v>
      </c>
      <c r="B257" s="80" t="n">
        <f aca="false">SUM(C257:M257)</f>
        <v>13819.6</v>
      </c>
      <c r="C257" s="80" t="n">
        <v>3429.9</v>
      </c>
      <c r="D257" s="80"/>
      <c r="E257" s="80" t="n">
        <v>5614.3</v>
      </c>
      <c r="F257" s="80" t="n">
        <v>538.9</v>
      </c>
      <c r="G257" s="80" t="n">
        <v>1641.4</v>
      </c>
      <c r="H257" s="80" t="n">
        <v>2091.2</v>
      </c>
      <c r="I257" s="80"/>
      <c r="J257" s="80" t="n">
        <v>279.4</v>
      </c>
      <c r="K257" s="62"/>
      <c r="L257" s="81" t="n">
        <v>90</v>
      </c>
      <c r="M257" s="81" t="n">
        <v>134.5</v>
      </c>
    </row>
    <row r="258" customFormat="false" ht="9" hidden="false" customHeight="true" outlineLevel="0" collapsed="false">
      <c r="A258" s="82" t="s">
        <v>553</v>
      </c>
      <c r="B258" s="80" t="n">
        <f aca="false">SUM(C258:M258)</f>
        <v>14062.2</v>
      </c>
      <c r="C258" s="80" t="n">
        <v>2745.4</v>
      </c>
      <c r="D258" s="80"/>
      <c r="E258" s="80" t="n">
        <v>6246.7</v>
      </c>
      <c r="F258" s="80" t="n">
        <v>1060.3</v>
      </c>
      <c r="G258" s="80" t="n">
        <v>1646.2</v>
      </c>
      <c r="H258" s="80" t="n">
        <v>1736.7</v>
      </c>
      <c r="I258" s="80"/>
      <c r="J258" s="80" t="n">
        <v>451</v>
      </c>
      <c r="K258" s="62"/>
      <c r="L258" s="81" t="n">
        <v>175.9</v>
      </c>
      <c r="M258" s="81" t="s">
        <v>113</v>
      </c>
    </row>
    <row r="259" customFormat="false" ht="9" hidden="false" customHeight="true" outlineLevel="0" collapsed="false">
      <c r="A259" s="82" t="s">
        <v>554</v>
      </c>
      <c r="B259" s="80" t="n">
        <f aca="false">SUM(C259:M259)</f>
        <v>30257</v>
      </c>
      <c r="C259" s="80" t="n">
        <v>18725.7</v>
      </c>
      <c r="D259" s="80"/>
      <c r="E259" s="80" t="n">
        <v>3585.6</v>
      </c>
      <c r="F259" s="84" t="s">
        <v>113</v>
      </c>
      <c r="G259" s="80" t="n">
        <v>1742.4</v>
      </c>
      <c r="H259" s="80" t="n">
        <v>976.9</v>
      </c>
      <c r="I259" s="80"/>
      <c r="J259" s="80" t="n">
        <v>5080.3</v>
      </c>
      <c r="K259" s="62"/>
      <c r="L259" s="81" t="n">
        <v>31.1</v>
      </c>
      <c r="M259" s="81" t="n">
        <v>115</v>
      </c>
    </row>
    <row r="260" customFormat="false" ht="9" hidden="false" customHeight="true" outlineLevel="0" collapsed="false">
      <c r="A260" s="82" t="s">
        <v>555</v>
      </c>
      <c r="B260" s="80" t="n">
        <f aca="false">SUM(C260:M260)</f>
        <v>15166.9</v>
      </c>
      <c r="C260" s="80" t="n">
        <v>4336.4</v>
      </c>
      <c r="D260" s="80"/>
      <c r="E260" s="80" t="n">
        <v>5735.2</v>
      </c>
      <c r="F260" s="80" t="n">
        <v>2896</v>
      </c>
      <c r="G260" s="80" t="n">
        <v>130.3</v>
      </c>
      <c r="H260" s="80" t="n">
        <v>1760.4</v>
      </c>
      <c r="I260" s="80"/>
      <c r="J260" s="80" t="n">
        <v>193</v>
      </c>
      <c r="K260" s="62"/>
      <c r="L260" s="81" t="n">
        <v>115.6</v>
      </c>
      <c r="M260" s="81" t="s">
        <v>113</v>
      </c>
    </row>
    <row r="261" customFormat="false" ht="9" hidden="false" customHeight="true" outlineLevel="0" collapsed="false">
      <c r="A261" s="82" t="s">
        <v>556</v>
      </c>
      <c r="B261" s="80" t="n">
        <f aca="false">SUM(C261:M261)</f>
        <v>29741.4</v>
      </c>
      <c r="C261" s="80" t="n">
        <v>3840.6</v>
      </c>
      <c r="D261" s="80"/>
      <c r="E261" s="80" t="n">
        <v>357.7</v>
      </c>
      <c r="F261" s="80" t="n">
        <v>313</v>
      </c>
      <c r="G261" s="80" t="n">
        <v>2523.7</v>
      </c>
      <c r="H261" s="80" t="n">
        <v>580</v>
      </c>
      <c r="I261" s="80"/>
      <c r="J261" s="80" t="n">
        <v>22088.2</v>
      </c>
      <c r="K261" s="62"/>
      <c r="L261" s="81" t="n">
        <v>38.2</v>
      </c>
      <c r="M261" s="81" t="s">
        <v>113</v>
      </c>
    </row>
    <row r="262" customFormat="false" ht="9" hidden="false" customHeight="true" outlineLevel="0" collapsed="false">
      <c r="A262" s="82" t="s">
        <v>557</v>
      </c>
      <c r="B262" s="80" t="n">
        <f aca="false">SUM(C262:M262)</f>
        <v>51212.2</v>
      </c>
      <c r="C262" s="80" t="n">
        <v>3078.4</v>
      </c>
      <c r="D262" s="80"/>
      <c r="E262" s="80" t="n">
        <v>298.1</v>
      </c>
      <c r="F262" s="80" t="n">
        <v>191.8</v>
      </c>
      <c r="G262" s="80" t="n">
        <v>739.7</v>
      </c>
      <c r="H262" s="80" t="n">
        <v>334.1</v>
      </c>
      <c r="I262" s="80"/>
      <c r="J262" s="80" t="n">
        <v>46548.7</v>
      </c>
      <c r="K262" s="62"/>
      <c r="L262" s="81" t="n">
        <v>21.4</v>
      </c>
      <c r="M262" s="81" t="s">
        <v>113</v>
      </c>
    </row>
    <row r="263" customFormat="false" ht="9" hidden="false" customHeight="true" outlineLevel="0" collapsed="false">
      <c r="A263" s="82" t="s">
        <v>558</v>
      </c>
      <c r="B263" s="80" t="n">
        <f aca="false">SUM(C263:M263)</f>
        <v>18837.8</v>
      </c>
      <c r="C263" s="80" t="n">
        <v>1920.3</v>
      </c>
      <c r="D263" s="80"/>
      <c r="E263" s="80" t="n">
        <v>5988.4</v>
      </c>
      <c r="F263" s="80" t="n">
        <v>65</v>
      </c>
      <c r="G263" s="80" t="n">
        <v>1746.4</v>
      </c>
      <c r="H263" s="80" t="n">
        <v>2084.4</v>
      </c>
      <c r="I263" s="80"/>
      <c r="J263" s="80" t="n">
        <v>6667</v>
      </c>
      <c r="K263" s="62"/>
      <c r="L263" s="81" t="n">
        <v>231.3</v>
      </c>
      <c r="M263" s="81" t="n">
        <v>135</v>
      </c>
    </row>
    <row r="264" customFormat="false" ht="9" hidden="false" customHeight="true" outlineLevel="0" collapsed="false">
      <c r="A264" s="82" t="s">
        <v>559</v>
      </c>
      <c r="B264" s="80" t="n">
        <f aca="false">SUM(C264:M264)</f>
        <v>12611.8</v>
      </c>
      <c r="C264" s="80" t="n">
        <v>2745.4</v>
      </c>
      <c r="D264" s="80"/>
      <c r="E264" s="80" t="n">
        <v>5377.5</v>
      </c>
      <c r="F264" s="80" t="n">
        <v>664.8</v>
      </c>
      <c r="G264" s="80" t="n">
        <v>1336.5</v>
      </c>
      <c r="H264" s="80" t="n">
        <v>2228.5</v>
      </c>
      <c r="I264" s="80"/>
      <c r="J264" s="80" t="n">
        <v>203.1</v>
      </c>
      <c r="K264" s="62"/>
      <c r="L264" s="81" t="n">
        <v>56</v>
      </c>
      <c r="M264" s="81" t="s">
        <v>113</v>
      </c>
    </row>
    <row r="265" customFormat="false" ht="9" hidden="false" customHeight="true" outlineLevel="0" collapsed="false">
      <c r="A265" s="82" t="s">
        <v>560</v>
      </c>
      <c r="B265" s="80" t="n">
        <f aca="false">SUM(C265:M265)</f>
        <v>39894.1</v>
      </c>
      <c r="C265" s="80" t="n">
        <v>29855.3</v>
      </c>
      <c r="D265" s="80"/>
      <c r="E265" s="80" t="n">
        <v>5347.3</v>
      </c>
      <c r="F265" s="80" t="n">
        <v>779.1</v>
      </c>
      <c r="G265" s="80" t="n">
        <v>183</v>
      </c>
      <c r="H265" s="80" t="n">
        <v>3308.9</v>
      </c>
      <c r="I265" s="80"/>
      <c r="J265" s="80" t="n">
        <v>357.7</v>
      </c>
      <c r="K265" s="62"/>
      <c r="L265" s="81" t="n">
        <v>62.8</v>
      </c>
      <c r="M265" s="81" t="s">
        <v>113</v>
      </c>
    </row>
    <row r="266" customFormat="false" ht="9" hidden="false" customHeight="true" outlineLevel="0" collapsed="false">
      <c r="A266" s="82" t="s">
        <v>561</v>
      </c>
      <c r="B266" s="80" t="n">
        <f aca="false">SUM(C266:M266)</f>
        <v>40444.8</v>
      </c>
      <c r="C266" s="80" t="n">
        <v>3300.4</v>
      </c>
      <c r="D266" s="80"/>
      <c r="E266" s="80" t="n">
        <v>14654.3</v>
      </c>
      <c r="F266" s="80" t="n">
        <v>586.9</v>
      </c>
      <c r="G266" s="80" t="n">
        <v>506.9</v>
      </c>
      <c r="H266" s="80" t="n">
        <v>2588.1</v>
      </c>
      <c r="I266" s="80"/>
      <c r="J266" s="80" t="n">
        <v>18423.1</v>
      </c>
      <c r="K266" s="62"/>
      <c r="L266" s="81" t="n">
        <v>110.8</v>
      </c>
      <c r="M266" s="81" t="n">
        <v>274.3</v>
      </c>
    </row>
    <row r="267" customFormat="false" ht="9" hidden="false" customHeight="true" outlineLevel="0" collapsed="false">
      <c r="A267" s="82" t="s">
        <v>562</v>
      </c>
      <c r="B267" s="80" t="n">
        <f aca="false">SUM(C267:M267)</f>
        <v>684089.4</v>
      </c>
      <c r="C267" s="80" t="n">
        <v>44699.7</v>
      </c>
      <c r="D267" s="80"/>
      <c r="E267" s="80" t="n">
        <v>137142.7</v>
      </c>
      <c r="F267" s="80" t="n">
        <v>3331.6</v>
      </c>
      <c r="G267" s="80" t="n">
        <v>24868.8</v>
      </c>
      <c r="H267" s="80" t="n">
        <v>620.7</v>
      </c>
      <c r="I267" s="80"/>
      <c r="J267" s="80" t="n">
        <v>472402.1</v>
      </c>
      <c r="K267" s="62"/>
      <c r="L267" s="81" t="n">
        <v>477</v>
      </c>
      <c r="M267" s="81" t="n">
        <v>546.8</v>
      </c>
    </row>
    <row r="268" customFormat="false" ht="9" hidden="false" customHeight="true" outlineLevel="0" collapsed="false">
      <c r="A268" s="82" t="s">
        <v>563</v>
      </c>
      <c r="B268" s="80" t="n">
        <f aca="false">SUM(C268:M268)</f>
        <v>21113.2</v>
      </c>
      <c r="C268" s="80" t="n">
        <v>13146.1</v>
      </c>
      <c r="D268" s="80"/>
      <c r="E268" s="80" t="n">
        <v>2560.9</v>
      </c>
      <c r="F268" s="80" t="n">
        <v>1986.9</v>
      </c>
      <c r="G268" s="80" t="n">
        <v>2415.6</v>
      </c>
      <c r="H268" s="80" t="n">
        <v>912.4</v>
      </c>
      <c r="I268" s="80"/>
      <c r="J268" s="84" t="s">
        <v>113</v>
      </c>
      <c r="K268" s="62"/>
      <c r="L268" s="81" t="n">
        <v>91.3</v>
      </c>
      <c r="M268" s="81" t="s">
        <v>113</v>
      </c>
    </row>
    <row r="269" customFormat="false" ht="9" hidden="false" customHeight="true" outlineLevel="0" collapsed="false">
      <c r="A269" s="82" t="s">
        <v>564</v>
      </c>
      <c r="B269" s="80" t="n">
        <f aca="false">SUM(C269:M269)</f>
        <v>65511.5</v>
      </c>
      <c r="C269" s="80" t="n">
        <v>31960.6</v>
      </c>
      <c r="D269" s="80"/>
      <c r="E269" s="80" t="n">
        <v>3195.1</v>
      </c>
      <c r="F269" s="80" t="n">
        <v>259.5</v>
      </c>
      <c r="G269" s="80" t="n">
        <v>14225.9</v>
      </c>
      <c r="H269" s="80" t="n">
        <v>2596.6</v>
      </c>
      <c r="I269" s="80"/>
      <c r="J269" s="80" t="n">
        <v>13152.4</v>
      </c>
      <c r="K269" s="62"/>
      <c r="L269" s="81" t="n">
        <v>64.5</v>
      </c>
      <c r="M269" s="81" t="n">
        <v>56.9</v>
      </c>
    </row>
    <row r="270" customFormat="false" ht="9" hidden="false" customHeight="true" outlineLevel="0" collapsed="false">
      <c r="A270" s="82" t="s">
        <v>565</v>
      </c>
      <c r="B270" s="80" t="n">
        <f aca="false">SUM(C270:M270)</f>
        <v>48087.2</v>
      </c>
      <c r="C270" s="80" t="n">
        <v>3418.8</v>
      </c>
      <c r="D270" s="80"/>
      <c r="E270" s="80" t="n">
        <v>7414</v>
      </c>
      <c r="F270" s="80" t="n">
        <v>513.1</v>
      </c>
      <c r="G270" s="80" t="n">
        <v>136.2</v>
      </c>
      <c r="H270" s="80" t="n">
        <v>2996.8</v>
      </c>
      <c r="I270" s="80"/>
      <c r="J270" s="80" t="n">
        <v>33535.2</v>
      </c>
      <c r="K270" s="62"/>
      <c r="L270" s="81" t="n">
        <v>73.1</v>
      </c>
      <c r="M270" s="81" t="s">
        <v>113</v>
      </c>
    </row>
    <row r="271" customFormat="false" ht="9" hidden="false" customHeight="true" outlineLevel="0" collapsed="false">
      <c r="A271" s="82" t="s">
        <v>566</v>
      </c>
      <c r="B271" s="80" t="n">
        <f aca="false">SUM(C271:M271)</f>
        <v>13072.2</v>
      </c>
      <c r="C271" s="80" t="n">
        <v>4573.2</v>
      </c>
      <c r="D271" s="80"/>
      <c r="E271" s="80" t="n">
        <v>3889.7</v>
      </c>
      <c r="F271" s="80" t="n">
        <v>1247</v>
      </c>
      <c r="G271" s="80" t="n">
        <v>1101.3</v>
      </c>
      <c r="H271" s="80" t="n">
        <v>1945.3</v>
      </c>
      <c r="I271" s="80"/>
      <c r="J271" s="80" t="n">
        <v>281.9</v>
      </c>
      <c r="K271" s="62"/>
      <c r="L271" s="81" t="n">
        <v>33.8</v>
      </c>
      <c r="M271" s="81" t="s">
        <v>113</v>
      </c>
    </row>
    <row r="272" customFormat="false" ht="9" hidden="false" customHeight="true" outlineLevel="0" collapsed="false">
      <c r="A272" s="25"/>
      <c r="B272" s="80"/>
      <c r="C272" s="80"/>
      <c r="D272" s="80"/>
      <c r="E272" s="80"/>
      <c r="F272" s="80"/>
      <c r="G272" s="80"/>
      <c r="H272" s="80"/>
      <c r="I272" s="80"/>
      <c r="J272" s="80"/>
      <c r="K272" s="62"/>
      <c r="L272" s="81"/>
      <c r="M272" s="81"/>
    </row>
    <row r="273" customFormat="false" ht="9" hidden="false" customHeight="true" outlineLevel="0" collapsed="false">
      <c r="A273" s="25"/>
      <c r="B273" s="80"/>
      <c r="C273" s="80"/>
      <c r="D273" s="80"/>
      <c r="E273" s="80"/>
      <c r="F273" s="80"/>
      <c r="G273" s="80"/>
      <c r="H273" s="80"/>
      <c r="I273" s="80"/>
      <c r="J273" s="80"/>
      <c r="K273" s="62"/>
      <c r="L273" s="81"/>
      <c r="M273" s="81"/>
    </row>
    <row r="274" s="18" customFormat="true" ht="9" hidden="false" customHeight="true" outlineLevel="0" collapsed="false">
      <c r="A274" s="85"/>
      <c r="B274" s="86"/>
      <c r="C274" s="86"/>
      <c r="D274" s="86"/>
      <c r="E274" s="86"/>
      <c r="F274" s="86"/>
      <c r="G274" s="86"/>
      <c r="H274" s="86"/>
      <c r="I274" s="86"/>
      <c r="J274" s="86"/>
      <c r="K274" s="86"/>
      <c r="L274" s="87"/>
      <c r="M274" s="87"/>
      <c r="N274" s="85"/>
    </row>
    <row r="275" s="18" customFormat="true" ht="9" hidden="false" customHeight="true" outlineLevel="0" collapsed="false">
      <c r="A275" s="39" t="s">
        <v>328</v>
      </c>
      <c r="B275" s="88"/>
      <c r="C275" s="88"/>
      <c r="D275" s="88"/>
      <c r="E275" s="88"/>
      <c r="F275" s="88"/>
      <c r="G275" s="88"/>
      <c r="H275" s="88"/>
      <c r="I275" s="88"/>
      <c r="J275" s="88"/>
      <c r="K275" s="88"/>
      <c r="L275" s="89"/>
      <c r="M275" s="89"/>
      <c r="N275" s="90"/>
    </row>
    <row r="276" s="18" customFormat="true" ht="9" hidden="false" customHeight="true" outlineLevel="0" collapsed="false">
      <c r="A276" s="39" t="s">
        <v>329</v>
      </c>
      <c r="B276" s="88"/>
      <c r="C276" s="88"/>
      <c r="D276" s="88"/>
      <c r="E276" s="88"/>
      <c r="F276" s="88"/>
      <c r="G276" s="88"/>
      <c r="H276" s="88"/>
      <c r="I276" s="88"/>
      <c r="J276" s="88"/>
      <c r="K276" s="88"/>
      <c r="L276" s="89"/>
      <c r="M276" s="89"/>
      <c r="N276" s="90"/>
    </row>
    <row r="277" s="39" customFormat="true" ht="9" hidden="false" customHeight="true" outlineLevel="0" collapsed="false">
      <c r="A277" s="39" t="s">
        <v>330</v>
      </c>
      <c r="L277" s="91"/>
      <c r="M277" s="91"/>
    </row>
    <row r="278" customFormat="false" ht="9" hidden="false" customHeight="true" outlineLevel="0" collapsed="false">
      <c r="A278" s="9" t="s">
        <v>331</v>
      </c>
    </row>
    <row r="279" customFormat="false" ht="9" hidden="false" customHeight="true" outlineLevel="0" collapsed="false">
      <c r="A279" s="49" t="s">
        <v>567</v>
      </c>
    </row>
    <row r="280" customFormat="false" ht="7.5" hidden="true" customHeight="true" outlineLevel="0" collapsed="false">
      <c r="A280" s="9" t="s">
        <v>1</v>
      </c>
    </row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43.78"/>
    <col collapsed="false" customWidth="false" hidden="false" outlineLevel="0" max="2" min="2" style="9" width="9.59"/>
    <col collapsed="false" customWidth="true" hidden="false" outlineLevel="0" max="3" min="3" style="9" width="2.99"/>
    <col collapsed="false" customWidth="true" hidden="false" outlineLevel="0" max="4" min="4" style="9" width="10.59"/>
    <col collapsed="false" customWidth="true" hidden="false" outlineLevel="0" max="5" min="5" style="9" width="11.78"/>
    <col collapsed="false" customWidth="true" hidden="false" outlineLevel="0" max="7" min="6" style="9" width="12.59"/>
    <col collapsed="false" customWidth="true" hidden="false" outlineLevel="0" max="8" min="8" style="9" width="2.38"/>
    <col collapsed="false" customWidth="true" hidden="false" outlineLevel="0" max="9" min="9" style="9" width="11.99"/>
    <col collapsed="false" customWidth="true" hidden="false" outlineLevel="0" max="10" min="10" style="9" width="2.38"/>
    <col collapsed="false" customWidth="true" hidden="false" outlineLevel="0" max="11" min="11" style="9" width="13.59"/>
    <col collapsed="false" customWidth="true" hidden="false" outlineLevel="0" max="12" min="12" style="9" width="1.98"/>
    <col collapsed="false" customWidth="true" hidden="true" outlineLevel="0" max="13" min="13" style="9" width="10.39"/>
    <col collapsed="false" customWidth="true" hidden="true" outlineLevel="0" max="245" min="14" style="9" width="8.98"/>
    <col collapsed="false" customWidth="false" hidden="true" outlineLevel="0" max="257" min="246" style="9" width="9.59"/>
  </cols>
  <sheetData>
    <row r="1" customFormat="false" ht="12" hidden="false" customHeight="true" outlineLevel="0" collapsed="false">
      <c r="A1" s="37" t="s">
        <v>568</v>
      </c>
      <c r="L1" s="38" t="s">
        <v>569</v>
      </c>
      <c r="M1" s="9" t="s">
        <v>1</v>
      </c>
    </row>
    <row r="2" customFormat="false" ht="12" hidden="false" customHeight="true" outlineLevel="0" collapsed="false">
      <c r="A2" s="37" t="s">
        <v>570</v>
      </c>
    </row>
    <row r="3" customFormat="false" ht="12" hidden="false" customHeight="true" outlineLevel="0" collapsed="false">
      <c r="A3" s="37" t="s">
        <v>571</v>
      </c>
    </row>
    <row r="4" customFormat="false" ht="12" hidden="false" customHeight="true" outlineLevel="0" collapsed="false">
      <c r="A4" s="37" t="n">
        <v>1997</v>
      </c>
      <c r="E4" s="54"/>
    </row>
    <row r="5" customFormat="false" ht="12" hidden="false" customHeight="true" outlineLevel="0" collapsed="false">
      <c r="A5" s="11" t="s">
        <v>16</v>
      </c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" hidden="false" customHeight="true" outlineLevel="0" collapsed="false">
      <c r="A8" s="55" t="s">
        <v>94</v>
      </c>
      <c r="B8" s="56" t="s">
        <v>95</v>
      </c>
      <c r="C8" s="19"/>
      <c r="D8" s="56" t="s">
        <v>97</v>
      </c>
      <c r="E8" s="56" t="s">
        <v>98</v>
      </c>
      <c r="F8" s="56" t="s">
        <v>99</v>
      </c>
      <c r="G8" s="56" t="s">
        <v>337</v>
      </c>
      <c r="H8" s="19" t="s">
        <v>101</v>
      </c>
      <c r="I8" s="56" t="s">
        <v>102</v>
      </c>
      <c r="J8" s="19" t="s">
        <v>103</v>
      </c>
      <c r="K8" s="42" t="s">
        <v>104</v>
      </c>
    </row>
    <row r="9" s="24" customFormat="true" ht="2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9" hidden="false" customHeight="true" outlineLevel="0" collapsed="false">
      <c r="A10" s="25"/>
      <c r="B10" s="92"/>
      <c r="C10" s="92"/>
      <c r="D10" s="92"/>
      <c r="E10" s="92"/>
      <c r="F10" s="92"/>
      <c r="G10" s="92"/>
      <c r="H10" s="92"/>
      <c r="I10" s="92"/>
      <c r="J10" s="92"/>
      <c r="K10" s="92"/>
    </row>
    <row r="11" customFormat="false" ht="9" hidden="false" customHeight="true" outlineLevel="0" collapsed="false">
      <c r="A11" s="25"/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9" hidden="false" customHeight="true" outlineLevel="0" collapsed="false">
      <c r="A12" s="58" t="s">
        <v>107</v>
      </c>
      <c r="B12" s="93" t="n">
        <f aca="false">SUM(B15,B40,B57,B93,B122,B161,B206,B243)</f>
        <v>209158</v>
      </c>
      <c r="C12" s="94" t="s">
        <v>106</v>
      </c>
      <c r="D12" s="93" t="n">
        <f aca="false">SUM(D15,D40,D57,D93,D122,D161,D206,D243)</f>
        <v>947076</v>
      </c>
      <c r="E12" s="93" t="n">
        <f aca="false">SUM(E15,E40,E57,E93,E122,E161,E206,E243)</f>
        <v>99885</v>
      </c>
      <c r="F12" s="93" t="n">
        <f aca="false">SUM(F15,F40,F57,F93,F122,F161,F206,F243)</f>
        <v>217345</v>
      </c>
      <c r="G12" s="93" t="n">
        <f aca="false">SUM(G15,G40,G57,G93,G122,G161,G206,G243)</f>
        <v>10510</v>
      </c>
      <c r="H12" s="94" t="s">
        <v>106</v>
      </c>
      <c r="I12" s="93" t="n">
        <f aca="false">SUM(I15,I40,I57,I93,I122,I161,I206,I243)</f>
        <v>37136514</v>
      </c>
      <c r="J12" s="95" t="s">
        <v>106</v>
      </c>
      <c r="K12" s="93" t="n">
        <f aca="false">SUM(K15,K40,K57,K93,K122,K161,K206,K243)</f>
        <v>157778</v>
      </c>
    </row>
    <row r="13" customFormat="false" ht="8.45" hidden="false" customHeight="true" outlineLevel="0" collapsed="false">
      <c r="A13" s="25"/>
      <c r="B13" s="92"/>
      <c r="C13" s="92"/>
      <c r="D13" s="92"/>
      <c r="E13" s="92"/>
      <c r="F13" s="92"/>
      <c r="G13" s="92"/>
      <c r="H13" s="92"/>
      <c r="I13" s="92"/>
      <c r="J13" s="92"/>
      <c r="K13" s="92"/>
    </row>
    <row r="14" customFormat="false" ht="8.45" hidden="false" customHeight="true" outlineLevel="0" collapsed="false">
      <c r="A14" s="25"/>
      <c r="B14" s="92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9" hidden="false" customHeight="true" outlineLevel="0" collapsed="false">
      <c r="A15" s="25" t="s">
        <v>108</v>
      </c>
      <c r="B15" s="92" t="n">
        <f aca="false">SUM(B18:B37)</f>
        <v>89404</v>
      </c>
      <c r="C15" s="92"/>
      <c r="D15" s="92" t="n">
        <f aca="false">SUM(D18:D37)</f>
        <v>29091</v>
      </c>
      <c r="E15" s="92" t="n">
        <f aca="false">SUM(E18:E37)</f>
        <v>24515</v>
      </c>
      <c r="F15" s="92" t="n">
        <f aca="false">SUM(F18:F37)</f>
        <v>2686</v>
      </c>
      <c r="G15" s="95" t="s">
        <v>572</v>
      </c>
      <c r="H15" s="92"/>
      <c r="I15" s="92" t="n">
        <f aca="false">SUM(I18:I37)</f>
        <v>766320</v>
      </c>
      <c r="J15" s="92"/>
      <c r="K15" s="92" t="n">
        <f aca="false">SUM(K18:K37)</f>
        <v>10352</v>
      </c>
    </row>
    <row r="16" customFormat="false" ht="8.45" hidden="false" customHeight="true" outlineLevel="0" collapsed="false">
      <c r="A16" s="25"/>
      <c r="B16" s="92"/>
      <c r="C16" s="92"/>
      <c r="D16" s="92"/>
      <c r="E16" s="92"/>
      <c r="F16" s="92"/>
      <c r="G16" s="92"/>
      <c r="H16" s="92"/>
      <c r="I16" s="92"/>
      <c r="J16" s="92"/>
      <c r="K16" s="92"/>
    </row>
    <row r="17" customFormat="false" ht="9" hidden="false" customHeight="true" outlineLevel="0" collapsed="false">
      <c r="A17" s="25"/>
      <c r="B17" s="92"/>
      <c r="C17" s="92"/>
      <c r="D17" s="92"/>
      <c r="E17" s="92"/>
      <c r="F17" s="92"/>
      <c r="G17" s="92"/>
      <c r="H17" s="92"/>
      <c r="I17" s="92"/>
      <c r="J17" s="92"/>
      <c r="K17" s="92"/>
    </row>
    <row r="18" customFormat="false" ht="9" hidden="false" customHeight="true" outlineLevel="0" collapsed="false">
      <c r="A18" s="25" t="s">
        <v>109</v>
      </c>
      <c r="B18" s="92" t="n">
        <v>330</v>
      </c>
      <c r="C18" s="92"/>
      <c r="D18" s="92" t="n">
        <v>1576</v>
      </c>
      <c r="E18" s="92" t="n">
        <v>3708</v>
      </c>
      <c r="F18" s="92" t="n">
        <v>258</v>
      </c>
      <c r="G18" s="95" t="s">
        <v>572</v>
      </c>
      <c r="H18" s="92"/>
      <c r="I18" s="92" t="n">
        <v>82400</v>
      </c>
      <c r="J18" s="92"/>
      <c r="K18" s="92" t="n">
        <v>309</v>
      </c>
    </row>
    <row r="19" customFormat="false" ht="9" hidden="false" customHeight="true" outlineLevel="0" collapsed="false">
      <c r="A19" s="25" t="s">
        <v>110</v>
      </c>
      <c r="B19" s="92" t="n">
        <v>175</v>
      </c>
      <c r="C19" s="92"/>
      <c r="D19" s="92" t="n">
        <v>1761</v>
      </c>
      <c r="E19" s="92" t="n">
        <v>1236</v>
      </c>
      <c r="F19" s="92" t="n">
        <v>412</v>
      </c>
      <c r="G19" s="95" t="s">
        <v>572</v>
      </c>
      <c r="H19" s="92"/>
      <c r="I19" s="92" t="n">
        <v>10300</v>
      </c>
      <c r="J19" s="92"/>
      <c r="K19" s="92" t="n">
        <v>618</v>
      </c>
    </row>
    <row r="20" customFormat="false" ht="9" hidden="false" customHeight="true" outlineLevel="0" collapsed="false">
      <c r="A20" s="25" t="s">
        <v>111</v>
      </c>
      <c r="B20" s="92" t="n">
        <v>32445</v>
      </c>
      <c r="C20" s="92"/>
      <c r="D20" s="92" t="n">
        <v>6026</v>
      </c>
      <c r="E20" s="92" t="n">
        <v>1236</v>
      </c>
      <c r="F20" s="92" t="n">
        <v>26</v>
      </c>
      <c r="G20" s="95" t="s">
        <v>572</v>
      </c>
      <c r="H20" s="92"/>
      <c r="I20" s="92" t="n">
        <v>36050</v>
      </c>
      <c r="J20" s="92"/>
      <c r="K20" s="92" t="n">
        <v>515</v>
      </c>
    </row>
    <row r="21" customFormat="false" ht="9" hidden="false" customHeight="true" outlineLevel="0" collapsed="false">
      <c r="A21" s="25" t="s">
        <v>112</v>
      </c>
      <c r="B21" s="92" t="n">
        <v>103</v>
      </c>
      <c r="C21" s="92"/>
      <c r="D21" s="92" t="n">
        <v>206</v>
      </c>
      <c r="E21" s="92" t="n">
        <v>165</v>
      </c>
      <c r="F21" s="95" t="s">
        <v>113</v>
      </c>
      <c r="G21" s="95" t="s">
        <v>572</v>
      </c>
      <c r="H21" s="92"/>
      <c r="I21" s="92" t="n">
        <v>10300</v>
      </c>
      <c r="J21" s="92"/>
      <c r="K21" s="92" t="n">
        <v>206</v>
      </c>
    </row>
    <row r="22" customFormat="false" ht="9" hidden="false" customHeight="true" outlineLevel="0" collapsed="false">
      <c r="A22" s="25" t="s">
        <v>114</v>
      </c>
      <c r="B22" s="92" t="n">
        <v>288</v>
      </c>
      <c r="C22" s="92"/>
      <c r="D22" s="92" t="n">
        <v>3245</v>
      </c>
      <c r="E22" s="92" t="n">
        <v>4120</v>
      </c>
      <c r="F22" s="92" t="n">
        <v>206</v>
      </c>
      <c r="G22" s="95" t="s">
        <v>572</v>
      </c>
      <c r="H22" s="92"/>
      <c r="I22" s="92" t="n">
        <v>10300</v>
      </c>
      <c r="J22" s="92"/>
      <c r="K22" s="92" t="n">
        <v>206</v>
      </c>
    </row>
    <row r="23" customFormat="false" ht="9" hidden="false" customHeight="true" outlineLevel="0" collapsed="false">
      <c r="A23" s="25" t="s">
        <v>115</v>
      </c>
      <c r="B23" s="92" t="n">
        <v>927</v>
      </c>
      <c r="C23" s="92"/>
      <c r="D23" s="92" t="n">
        <v>3708</v>
      </c>
      <c r="E23" s="92" t="n">
        <v>4120</v>
      </c>
      <c r="F23" s="92" t="n">
        <v>670</v>
      </c>
      <c r="G23" s="95" t="s">
        <v>572</v>
      </c>
      <c r="H23" s="92"/>
      <c r="I23" s="92" t="n">
        <v>247200</v>
      </c>
      <c r="J23" s="92"/>
      <c r="K23" s="92" t="n">
        <v>721</v>
      </c>
    </row>
    <row r="24" customFormat="false" ht="9" hidden="false" customHeight="true" outlineLevel="0" collapsed="false">
      <c r="A24" s="25" t="s">
        <v>116</v>
      </c>
      <c r="B24" s="92" t="n">
        <v>11124</v>
      </c>
      <c r="C24" s="92"/>
      <c r="D24" s="92" t="n">
        <v>649</v>
      </c>
      <c r="E24" s="92" t="n">
        <v>536</v>
      </c>
      <c r="F24" s="92" t="n">
        <v>26</v>
      </c>
      <c r="G24" s="95" t="s">
        <v>572</v>
      </c>
      <c r="H24" s="92"/>
      <c r="I24" s="92" t="n">
        <v>51500</v>
      </c>
      <c r="J24" s="92"/>
      <c r="K24" s="92" t="n">
        <v>309</v>
      </c>
    </row>
    <row r="25" customFormat="false" ht="9" hidden="false" customHeight="true" outlineLevel="0" collapsed="false">
      <c r="A25" s="25" t="s">
        <v>117</v>
      </c>
      <c r="B25" s="92" t="n">
        <v>618</v>
      </c>
      <c r="C25" s="92"/>
      <c r="D25" s="92" t="n">
        <v>464</v>
      </c>
      <c r="E25" s="92" t="n">
        <v>494</v>
      </c>
      <c r="F25" s="92" t="n">
        <v>31</v>
      </c>
      <c r="G25" s="95" t="s">
        <v>572</v>
      </c>
      <c r="H25" s="92"/>
      <c r="I25" s="92" t="n">
        <v>5150</v>
      </c>
      <c r="J25" s="92"/>
      <c r="K25" s="92" t="n">
        <v>927</v>
      </c>
    </row>
    <row r="26" customFormat="false" ht="9" hidden="false" customHeight="true" outlineLevel="0" collapsed="false">
      <c r="A26" s="25" t="s">
        <v>118</v>
      </c>
      <c r="B26" s="92" t="n">
        <v>31</v>
      </c>
      <c r="C26" s="92"/>
      <c r="D26" s="92" t="n">
        <v>148</v>
      </c>
      <c r="E26" s="92" t="n">
        <v>165</v>
      </c>
      <c r="F26" s="95" t="s">
        <v>113</v>
      </c>
      <c r="G26" s="95" t="s">
        <v>572</v>
      </c>
      <c r="H26" s="92"/>
      <c r="I26" s="92" t="n">
        <v>2060</v>
      </c>
      <c r="J26" s="92"/>
      <c r="K26" s="92" t="n">
        <v>309</v>
      </c>
    </row>
    <row r="27" customFormat="false" ht="9" hidden="false" customHeight="true" outlineLevel="0" collapsed="false">
      <c r="A27" s="25" t="s">
        <v>119</v>
      </c>
      <c r="B27" s="92" t="n">
        <v>309</v>
      </c>
      <c r="C27" s="92"/>
      <c r="D27" s="92" t="n">
        <v>742</v>
      </c>
      <c r="E27" s="92" t="n">
        <v>1401</v>
      </c>
      <c r="F27" s="92" t="n">
        <v>309</v>
      </c>
      <c r="G27" s="95" t="s">
        <v>572</v>
      </c>
      <c r="H27" s="92"/>
      <c r="I27" s="92" t="n">
        <v>10300</v>
      </c>
      <c r="J27" s="92"/>
      <c r="K27" s="92" t="n">
        <v>412</v>
      </c>
    </row>
    <row r="28" customFormat="false" ht="9" hidden="false" customHeight="true" outlineLevel="0" collapsed="false">
      <c r="A28" s="25" t="s">
        <v>120</v>
      </c>
      <c r="B28" s="92" t="n">
        <v>350</v>
      </c>
      <c r="C28" s="92"/>
      <c r="D28" s="92" t="n">
        <v>1112</v>
      </c>
      <c r="E28" s="92" t="n">
        <v>1236</v>
      </c>
      <c r="F28" s="92" t="n">
        <v>412</v>
      </c>
      <c r="G28" s="95" t="s">
        <v>572</v>
      </c>
      <c r="H28" s="92"/>
      <c r="I28" s="92" t="n">
        <v>15450</v>
      </c>
      <c r="J28" s="92"/>
      <c r="K28" s="92" t="n">
        <v>412</v>
      </c>
    </row>
    <row r="29" customFormat="false" ht="9" hidden="false" customHeight="true" outlineLevel="0" collapsed="false">
      <c r="A29" s="25" t="s">
        <v>121</v>
      </c>
      <c r="B29" s="92" t="n">
        <v>12051</v>
      </c>
      <c r="C29" s="92"/>
      <c r="D29" s="92" t="n">
        <v>1483</v>
      </c>
      <c r="E29" s="92" t="n">
        <v>742</v>
      </c>
      <c r="F29" s="92" t="n">
        <v>52</v>
      </c>
      <c r="G29" s="95" t="s">
        <v>572</v>
      </c>
      <c r="H29" s="92"/>
      <c r="I29" s="92" t="n">
        <v>15450</v>
      </c>
      <c r="J29" s="92"/>
      <c r="K29" s="92" t="n">
        <v>721</v>
      </c>
    </row>
    <row r="30" customFormat="false" ht="9" hidden="false" customHeight="true" outlineLevel="0" collapsed="false">
      <c r="A30" s="25" t="s">
        <v>122</v>
      </c>
      <c r="B30" s="92" t="n">
        <v>103</v>
      </c>
      <c r="C30" s="92"/>
      <c r="D30" s="92" t="n">
        <v>185</v>
      </c>
      <c r="E30" s="92" t="n">
        <v>82</v>
      </c>
      <c r="F30" s="95" t="s">
        <v>113</v>
      </c>
      <c r="G30" s="95" t="s">
        <v>572</v>
      </c>
      <c r="H30" s="92"/>
      <c r="I30" s="92" t="n">
        <v>12360</v>
      </c>
      <c r="J30" s="92"/>
      <c r="K30" s="92" t="n">
        <v>515</v>
      </c>
    </row>
    <row r="31" customFormat="false" ht="9" hidden="false" customHeight="true" outlineLevel="0" collapsed="false">
      <c r="A31" s="25" t="s">
        <v>123</v>
      </c>
      <c r="B31" s="92" t="n">
        <v>2884</v>
      </c>
      <c r="C31" s="92"/>
      <c r="D31" s="92" t="n">
        <v>927</v>
      </c>
      <c r="E31" s="92" t="n">
        <v>1236</v>
      </c>
      <c r="F31" s="92" t="n">
        <v>103</v>
      </c>
      <c r="G31" s="95" t="s">
        <v>572</v>
      </c>
      <c r="H31" s="92"/>
      <c r="I31" s="92" t="n">
        <v>41200</v>
      </c>
      <c r="J31" s="92"/>
      <c r="K31" s="92" t="n">
        <v>412</v>
      </c>
    </row>
    <row r="32" customFormat="false" ht="9" hidden="false" customHeight="true" outlineLevel="0" collapsed="false">
      <c r="A32" s="25" t="s">
        <v>124</v>
      </c>
      <c r="B32" s="92" t="n">
        <v>268</v>
      </c>
      <c r="C32" s="92"/>
      <c r="D32" s="92" t="n">
        <v>1112</v>
      </c>
      <c r="E32" s="92" t="n">
        <v>330</v>
      </c>
      <c r="F32" s="95" t="s">
        <v>113</v>
      </c>
      <c r="G32" s="95" t="s">
        <v>572</v>
      </c>
      <c r="H32" s="92"/>
      <c r="I32" s="92" t="n">
        <v>24720</v>
      </c>
      <c r="J32" s="92"/>
      <c r="K32" s="92" t="n">
        <v>515</v>
      </c>
    </row>
    <row r="33" customFormat="false" ht="9" hidden="false" customHeight="true" outlineLevel="0" collapsed="false">
      <c r="A33" s="25" t="s">
        <v>125</v>
      </c>
      <c r="B33" s="92" t="n">
        <v>309</v>
      </c>
      <c r="C33" s="92"/>
      <c r="D33" s="92" t="n">
        <v>371</v>
      </c>
      <c r="E33" s="92" t="n">
        <v>165</v>
      </c>
      <c r="F33" s="95" t="s">
        <v>113</v>
      </c>
      <c r="G33" s="95" t="s">
        <v>572</v>
      </c>
      <c r="H33" s="92"/>
      <c r="I33" s="92" t="n">
        <v>16480</v>
      </c>
      <c r="J33" s="92"/>
      <c r="K33" s="92" t="n">
        <v>412</v>
      </c>
    </row>
    <row r="34" customFormat="false" ht="9" hidden="false" customHeight="true" outlineLevel="0" collapsed="false">
      <c r="A34" s="25" t="s">
        <v>126</v>
      </c>
      <c r="B34" s="92" t="n">
        <v>309</v>
      </c>
      <c r="C34" s="92"/>
      <c r="D34" s="92" t="n">
        <v>1112</v>
      </c>
      <c r="E34" s="92" t="n">
        <v>824</v>
      </c>
      <c r="F34" s="92" t="n">
        <v>26</v>
      </c>
      <c r="G34" s="95" t="s">
        <v>572</v>
      </c>
      <c r="H34" s="92"/>
      <c r="I34" s="92" t="n">
        <v>16480</v>
      </c>
      <c r="J34" s="92"/>
      <c r="K34" s="92" t="n">
        <v>361</v>
      </c>
    </row>
    <row r="35" customFormat="false" ht="9" hidden="false" customHeight="true" outlineLevel="0" collapsed="false">
      <c r="A35" s="25" t="s">
        <v>127</v>
      </c>
      <c r="B35" s="92" t="n">
        <v>21321</v>
      </c>
      <c r="C35" s="92"/>
      <c r="D35" s="92" t="n">
        <v>1854</v>
      </c>
      <c r="E35" s="92" t="n">
        <v>824</v>
      </c>
      <c r="F35" s="92" t="n">
        <v>26</v>
      </c>
      <c r="G35" s="95" t="s">
        <v>572</v>
      </c>
      <c r="H35" s="92"/>
      <c r="I35" s="92" t="n">
        <v>98880</v>
      </c>
      <c r="J35" s="92"/>
      <c r="K35" s="92" t="n">
        <v>721</v>
      </c>
    </row>
    <row r="36" customFormat="false" ht="9" hidden="false" customHeight="true" outlineLevel="0" collapsed="false">
      <c r="A36" s="25" t="s">
        <v>128</v>
      </c>
      <c r="B36" s="92" t="n">
        <v>4944</v>
      </c>
      <c r="C36" s="92"/>
      <c r="D36" s="92" t="n">
        <v>1854</v>
      </c>
      <c r="E36" s="92" t="n">
        <v>1236</v>
      </c>
      <c r="F36" s="92" t="n">
        <v>77</v>
      </c>
      <c r="G36" s="95" t="s">
        <v>572</v>
      </c>
      <c r="H36" s="92"/>
      <c r="I36" s="92" t="n">
        <v>49440</v>
      </c>
      <c r="J36" s="92"/>
      <c r="K36" s="92" t="n">
        <v>1030</v>
      </c>
    </row>
    <row r="37" customFormat="false" ht="9" hidden="false" customHeight="true" outlineLevel="0" collapsed="false">
      <c r="A37" s="25" t="s">
        <v>129</v>
      </c>
      <c r="B37" s="92" t="n">
        <v>515</v>
      </c>
      <c r="C37" s="92"/>
      <c r="D37" s="92" t="n">
        <v>556</v>
      </c>
      <c r="E37" s="92" t="n">
        <v>659</v>
      </c>
      <c r="F37" s="92" t="n">
        <v>52</v>
      </c>
      <c r="G37" s="95" t="s">
        <v>572</v>
      </c>
      <c r="H37" s="92"/>
      <c r="I37" s="92" t="n">
        <v>10300</v>
      </c>
      <c r="J37" s="92"/>
      <c r="K37" s="92" t="n">
        <v>721</v>
      </c>
    </row>
    <row r="38" customFormat="false" ht="9" hidden="false" customHeight="true" outlineLevel="0" collapsed="false">
      <c r="A38" s="25"/>
      <c r="B38" s="92"/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9" hidden="false" customHeight="true" outlineLevel="0" collapsed="false">
      <c r="A39" s="25"/>
      <c r="B39" s="92"/>
      <c r="C39" s="92"/>
      <c r="D39" s="92"/>
      <c r="E39" s="92"/>
      <c r="F39" s="92"/>
      <c r="G39" s="92"/>
      <c r="H39" s="92"/>
      <c r="I39" s="92"/>
      <c r="J39" s="92"/>
      <c r="K39" s="92"/>
    </row>
    <row r="40" customFormat="false" ht="9" hidden="false" customHeight="true" outlineLevel="0" collapsed="false">
      <c r="A40" s="25" t="s">
        <v>130</v>
      </c>
      <c r="B40" s="92" t="n">
        <f aca="false">SUM(B43:B54)</f>
        <v>15887</v>
      </c>
      <c r="C40" s="92"/>
      <c r="D40" s="92" t="n">
        <f aca="false">SUM(D43:D54)</f>
        <v>31891</v>
      </c>
      <c r="E40" s="92" t="n">
        <f aca="false">SUM(E43:E54)</f>
        <v>17824</v>
      </c>
      <c r="F40" s="92" t="n">
        <f aca="false">SUM(F43:F54)</f>
        <v>7380</v>
      </c>
      <c r="G40" s="95" t="s">
        <v>572</v>
      </c>
      <c r="H40" s="92"/>
      <c r="I40" s="92" t="n">
        <f aca="false">SUM(I43:I54)</f>
        <v>1249350</v>
      </c>
      <c r="J40" s="92"/>
      <c r="K40" s="92" t="n">
        <f aca="false">SUM(K43:K54)</f>
        <v>7703</v>
      </c>
    </row>
    <row r="41" customFormat="false" ht="9" hidden="false" customHeight="true" outlineLevel="0" collapsed="false">
      <c r="A41" s="25"/>
      <c r="B41" s="92"/>
      <c r="C41" s="92"/>
      <c r="D41" s="92"/>
      <c r="E41" s="92"/>
      <c r="F41" s="92"/>
      <c r="G41" s="95"/>
      <c r="H41" s="92"/>
      <c r="I41" s="92"/>
      <c r="J41" s="92"/>
      <c r="K41" s="92"/>
    </row>
    <row r="42" customFormat="false" ht="9" hidden="false" customHeight="true" outlineLevel="0" collapsed="false">
      <c r="A42" s="25"/>
      <c r="B42" s="92"/>
      <c r="C42" s="92"/>
      <c r="D42" s="92"/>
      <c r="E42" s="92"/>
      <c r="F42" s="92"/>
      <c r="G42" s="95"/>
      <c r="H42" s="92"/>
      <c r="I42" s="92"/>
      <c r="J42" s="92"/>
      <c r="K42" s="92"/>
    </row>
    <row r="43" customFormat="false" ht="9" hidden="false" customHeight="true" outlineLevel="0" collapsed="false">
      <c r="A43" s="25" t="s">
        <v>131</v>
      </c>
      <c r="B43" s="92" t="n">
        <v>1250</v>
      </c>
      <c r="C43" s="94" t="s">
        <v>573</v>
      </c>
      <c r="D43" s="92" t="n">
        <v>1820</v>
      </c>
      <c r="E43" s="92" t="n">
        <v>112</v>
      </c>
      <c r="F43" s="92" t="n">
        <v>78</v>
      </c>
      <c r="G43" s="95" t="s">
        <v>572</v>
      </c>
      <c r="H43" s="92"/>
      <c r="I43" s="92" t="n">
        <v>16200</v>
      </c>
      <c r="J43" s="96"/>
      <c r="K43" s="92" t="n">
        <v>78</v>
      </c>
    </row>
    <row r="44" customFormat="false" ht="9" hidden="false" customHeight="true" outlineLevel="0" collapsed="false">
      <c r="A44" s="25" t="s">
        <v>132</v>
      </c>
      <c r="B44" s="92" t="n">
        <v>1025</v>
      </c>
      <c r="C44" s="96"/>
      <c r="D44" s="92" t="n">
        <v>1320</v>
      </c>
      <c r="E44" s="92" t="n">
        <v>115</v>
      </c>
      <c r="F44" s="95" t="s">
        <v>572</v>
      </c>
      <c r="G44" s="95" t="s">
        <v>572</v>
      </c>
      <c r="H44" s="92"/>
      <c r="I44" s="92" t="n">
        <v>11250</v>
      </c>
      <c r="J44" s="96"/>
      <c r="K44" s="92" t="n">
        <v>65</v>
      </c>
    </row>
    <row r="45" customFormat="false" ht="9" hidden="false" customHeight="true" outlineLevel="0" collapsed="false">
      <c r="A45" s="25" t="s">
        <v>133</v>
      </c>
      <c r="B45" s="92" t="n">
        <v>1800</v>
      </c>
      <c r="C45" s="94" t="s">
        <v>573</v>
      </c>
      <c r="D45" s="92" t="n">
        <v>2850</v>
      </c>
      <c r="E45" s="92" t="n">
        <v>345</v>
      </c>
      <c r="F45" s="92" t="n">
        <v>250</v>
      </c>
      <c r="G45" s="95" t="s">
        <v>572</v>
      </c>
      <c r="H45" s="92"/>
      <c r="I45" s="92" t="n">
        <v>115200</v>
      </c>
      <c r="J45" s="94" t="s">
        <v>574</v>
      </c>
      <c r="K45" s="92" t="n">
        <v>250</v>
      </c>
    </row>
    <row r="46" customFormat="false" ht="9" hidden="false" customHeight="true" outlineLevel="0" collapsed="false">
      <c r="A46" s="25" t="s">
        <v>134</v>
      </c>
      <c r="B46" s="92" t="n">
        <v>140</v>
      </c>
      <c r="C46" s="96"/>
      <c r="D46" s="92" t="n">
        <v>702</v>
      </c>
      <c r="E46" s="92" t="n">
        <v>140</v>
      </c>
      <c r="F46" s="92" t="n">
        <v>20</v>
      </c>
      <c r="G46" s="95" t="s">
        <v>572</v>
      </c>
      <c r="H46" s="92"/>
      <c r="I46" s="92" t="n">
        <v>16200</v>
      </c>
      <c r="J46" s="96"/>
      <c r="K46" s="92" t="n">
        <v>95</v>
      </c>
    </row>
    <row r="47" customFormat="false" ht="9" hidden="false" customHeight="true" outlineLevel="0" collapsed="false">
      <c r="A47" s="25" t="s">
        <v>135</v>
      </c>
      <c r="B47" s="92" t="n">
        <v>112</v>
      </c>
      <c r="C47" s="96"/>
      <c r="D47" s="92" t="n">
        <v>520</v>
      </c>
      <c r="E47" s="92" t="n">
        <v>112</v>
      </c>
      <c r="F47" s="92" t="n">
        <v>12</v>
      </c>
      <c r="G47" s="95" t="s">
        <v>572</v>
      </c>
      <c r="H47" s="92"/>
      <c r="I47" s="92" t="n">
        <v>14250</v>
      </c>
      <c r="J47" s="94" t="s">
        <v>574</v>
      </c>
      <c r="K47" s="92" t="n">
        <v>70</v>
      </c>
    </row>
    <row r="48" customFormat="false" ht="9" hidden="false" customHeight="true" outlineLevel="0" collapsed="false">
      <c r="A48" s="25" t="s">
        <v>136</v>
      </c>
      <c r="B48" s="92" t="n">
        <v>1025</v>
      </c>
      <c r="C48" s="96"/>
      <c r="D48" s="92" t="n">
        <v>2150</v>
      </c>
      <c r="E48" s="92" t="n">
        <v>620</v>
      </c>
      <c r="F48" s="92" t="n">
        <v>280</v>
      </c>
      <c r="G48" s="95" t="s">
        <v>572</v>
      </c>
      <c r="H48" s="92"/>
      <c r="I48" s="92" t="n">
        <v>135000</v>
      </c>
      <c r="J48" s="94" t="s">
        <v>574</v>
      </c>
      <c r="K48" s="92" t="n">
        <v>450</v>
      </c>
    </row>
    <row r="49" customFormat="false" ht="9" hidden="false" customHeight="true" outlineLevel="0" collapsed="false">
      <c r="A49" s="28" t="s">
        <v>137</v>
      </c>
      <c r="B49" s="92" t="n">
        <v>3250</v>
      </c>
      <c r="C49" s="94" t="s">
        <v>573</v>
      </c>
      <c r="D49" s="92" t="n">
        <v>5950</v>
      </c>
      <c r="E49" s="92" t="n">
        <v>6500</v>
      </c>
      <c r="F49" s="92" t="n">
        <v>1350</v>
      </c>
      <c r="G49" s="95" t="s">
        <v>572</v>
      </c>
      <c r="H49" s="92"/>
      <c r="I49" s="92" t="n">
        <v>335000</v>
      </c>
      <c r="J49" s="94" t="s">
        <v>574</v>
      </c>
      <c r="K49" s="92" t="n">
        <v>1350</v>
      </c>
    </row>
    <row r="50" customFormat="false" ht="9" hidden="false" customHeight="true" outlineLevel="0" collapsed="false">
      <c r="A50" s="28" t="s">
        <v>138</v>
      </c>
      <c r="B50" s="92" t="n">
        <v>325</v>
      </c>
      <c r="C50" s="96"/>
      <c r="D50" s="92" t="n">
        <v>780</v>
      </c>
      <c r="E50" s="92" t="n">
        <v>1250</v>
      </c>
      <c r="F50" s="92" t="n">
        <v>1200</v>
      </c>
      <c r="G50" s="95" t="s">
        <v>572</v>
      </c>
      <c r="H50" s="92"/>
      <c r="I50" s="92" t="n">
        <v>65000</v>
      </c>
      <c r="J50" s="94" t="s">
        <v>574</v>
      </c>
      <c r="K50" s="92" t="n">
        <v>1200</v>
      </c>
    </row>
    <row r="51" customFormat="false" ht="9" hidden="false" customHeight="true" outlineLevel="0" collapsed="false">
      <c r="A51" s="28" t="s">
        <v>139</v>
      </c>
      <c r="B51" s="92" t="n">
        <v>350</v>
      </c>
      <c r="C51" s="96"/>
      <c r="D51" s="92" t="n">
        <v>812</v>
      </c>
      <c r="E51" s="92" t="n">
        <v>680</v>
      </c>
      <c r="F51" s="92" t="n">
        <v>280</v>
      </c>
      <c r="G51" s="95" t="s">
        <v>572</v>
      </c>
      <c r="H51" s="92"/>
      <c r="I51" s="92" t="n">
        <v>45000</v>
      </c>
      <c r="J51" s="96"/>
      <c r="K51" s="92" t="n">
        <v>250</v>
      </c>
    </row>
    <row r="52" customFormat="false" ht="9" hidden="false" customHeight="true" outlineLevel="0" collapsed="false">
      <c r="A52" s="25" t="s">
        <v>140</v>
      </c>
      <c r="B52" s="92" t="n">
        <v>180</v>
      </c>
      <c r="C52" s="96"/>
      <c r="D52" s="92" t="n">
        <v>612</v>
      </c>
      <c r="E52" s="92" t="n">
        <v>250</v>
      </c>
      <c r="F52" s="92" t="n">
        <v>100</v>
      </c>
      <c r="G52" s="95" t="s">
        <v>572</v>
      </c>
      <c r="H52" s="92"/>
      <c r="I52" s="92" t="n">
        <v>16250</v>
      </c>
      <c r="J52" s="96"/>
      <c r="K52" s="92" t="n">
        <v>145</v>
      </c>
    </row>
    <row r="53" customFormat="false" ht="9" hidden="false" customHeight="true" outlineLevel="0" collapsed="false">
      <c r="A53" s="25" t="s">
        <v>141</v>
      </c>
      <c r="B53" s="92" t="n">
        <v>2180</v>
      </c>
      <c r="C53" s="94" t="s">
        <v>573</v>
      </c>
      <c r="D53" s="92" t="n">
        <v>5125</v>
      </c>
      <c r="E53" s="92" t="n">
        <v>3500</v>
      </c>
      <c r="F53" s="92" t="n">
        <v>1250</v>
      </c>
      <c r="G53" s="95" t="s">
        <v>572</v>
      </c>
      <c r="H53" s="92"/>
      <c r="I53" s="92" t="n">
        <v>135000</v>
      </c>
      <c r="J53" s="94" t="s">
        <v>574</v>
      </c>
      <c r="K53" s="92" t="n">
        <v>1250</v>
      </c>
    </row>
    <row r="54" customFormat="false" ht="9" hidden="false" customHeight="true" outlineLevel="0" collapsed="false">
      <c r="A54" s="25" t="s">
        <v>142</v>
      </c>
      <c r="B54" s="92" t="n">
        <v>4250</v>
      </c>
      <c r="C54" s="94" t="s">
        <v>573</v>
      </c>
      <c r="D54" s="92" t="n">
        <v>9250</v>
      </c>
      <c r="E54" s="92" t="n">
        <v>4200</v>
      </c>
      <c r="F54" s="92" t="n">
        <v>2560</v>
      </c>
      <c r="G54" s="95" t="s">
        <v>572</v>
      </c>
      <c r="H54" s="92"/>
      <c r="I54" s="92" t="n">
        <v>345000</v>
      </c>
      <c r="J54" s="94" t="s">
        <v>574</v>
      </c>
      <c r="K54" s="92" t="n">
        <v>2500</v>
      </c>
      <c r="L54" s="74" t="s">
        <v>574</v>
      </c>
    </row>
    <row r="55" customFormat="false" ht="9" hidden="false" customHeight="true" outlineLevel="0" collapsed="false">
      <c r="A55" s="25"/>
      <c r="B55" s="92"/>
      <c r="C55" s="92"/>
      <c r="D55" s="92"/>
      <c r="E55" s="92"/>
      <c r="F55" s="92"/>
      <c r="G55" s="92"/>
      <c r="H55" s="92"/>
      <c r="I55" s="92"/>
      <c r="J55" s="92"/>
      <c r="K55" s="92"/>
    </row>
    <row r="56" customFormat="false" ht="9" hidden="false" customHeight="true" outlineLevel="0" collapsed="false">
      <c r="A56" s="25"/>
      <c r="B56" s="92"/>
      <c r="C56" s="92"/>
      <c r="D56" s="92"/>
      <c r="E56" s="92"/>
      <c r="F56" s="92"/>
      <c r="G56" s="92"/>
      <c r="H56" s="92"/>
      <c r="I56" s="92"/>
      <c r="J56" s="92"/>
      <c r="K56" s="92"/>
    </row>
    <row r="57" customFormat="false" ht="9" hidden="false" customHeight="true" outlineLevel="0" collapsed="false">
      <c r="A57" s="25" t="s">
        <v>143</v>
      </c>
      <c r="B57" s="92" t="n">
        <f aca="false">SUM(B60:B90)</f>
        <v>23110</v>
      </c>
      <c r="C57" s="92"/>
      <c r="D57" s="92" t="n">
        <f aca="false">SUM(D60:D90)</f>
        <v>32520</v>
      </c>
      <c r="E57" s="92" t="n">
        <f aca="false">SUM(E60:E90)</f>
        <v>15821</v>
      </c>
      <c r="F57" s="92" t="s">
        <v>113</v>
      </c>
      <c r="G57" s="95" t="s">
        <v>572</v>
      </c>
      <c r="H57" s="92"/>
      <c r="I57" s="92" t="n">
        <f aca="false">SUM(I60:I90)</f>
        <v>387957</v>
      </c>
      <c r="J57" s="92"/>
      <c r="K57" s="92" t="n">
        <f aca="false">SUM(K60:K90)</f>
        <v>10533</v>
      </c>
    </row>
    <row r="58" customFormat="false" ht="9" hidden="false" customHeight="true" outlineLevel="0" collapsed="false">
      <c r="A58" s="25"/>
      <c r="B58" s="92"/>
      <c r="C58" s="92"/>
      <c r="D58" s="92"/>
      <c r="E58" s="92"/>
      <c r="F58" s="92"/>
      <c r="G58" s="95"/>
      <c r="H58" s="92"/>
      <c r="I58" s="92"/>
      <c r="J58" s="92"/>
      <c r="K58" s="92"/>
    </row>
    <row r="59" customFormat="false" ht="9" hidden="false" customHeight="true" outlineLevel="0" collapsed="false">
      <c r="A59" s="25"/>
      <c r="B59" s="92"/>
      <c r="C59" s="92"/>
      <c r="D59" s="92"/>
      <c r="E59" s="92"/>
      <c r="F59" s="92"/>
      <c r="G59" s="95"/>
      <c r="H59" s="92"/>
      <c r="I59" s="92"/>
      <c r="J59" s="92"/>
      <c r="K59" s="92"/>
    </row>
    <row r="60" customFormat="false" ht="9" hidden="false" customHeight="true" outlineLevel="0" collapsed="false">
      <c r="A60" s="25" t="s">
        <v>144</v>
      </c>
      <c r="B60" s="92" t="n">
        <v>2773</v>
      </c>
      <c r="C60" s="92"/>
      <c r="D60" s="92" t="n">
        <v>1630</v>
      </c>
      <c r="E60" s="95" t="s">
        <v>113</v>
      </c>
      <c r="F60" s="92" t="s">
        <v>113</v>
      </c>
      <c r="G60" s="95" t="s">
        <v>572</v>
      </c>
      <c r="H60" s="92"/>
      <c r="I60" s="92" t="n">
        <v>20977</v>
      </c>
      <c r="J60" s="92"/>
      <c r="K60" s="92" t="n">
        <v>637</v>
      </c>
    </row>
    <row r="61" customFormat="false" ht="9" hidden="false" customHeight="true" outlineLevel="0" collapsed="false">
      <c r="A61" s="25" t="s">
        <v>145</v>
      </c>
      <c r="B61" s="92" t="n">
        <v>197</v>
      </c>
      <c r="C61" s="92"/>
      <c r="D61" s="92" t="n">
        <v>1075</v>
      </c>
      <c r="E61" s="92" t="n">
        <v>1203</v>
      </c>
      <c r="F61" s="92" t="s">
        <v>113</v>
      </c>
      <c r="G61" s="95" t="s">
        <v>572</v>
      </c>
      <c r="H61" s="92"/>
      <c r="I61" s="92" t="n">
        <v>22763</v>
      </c>
      <c r="J61" s="92"/>
      <c r="K61" s="92" t="n">
        <v>328</v>
      </c>
    </row>
    <row r="62" customFormat="false" ht="9" hidden="false" customHeight="true" outlineLevel="0" collapsed="false">
      <c r="A62" s="25" t="s">
        <v>146</v>
      </c>
      <c r="B62" s="92" t="n">
        <v>91</v>
      </c>
      <c r="C62" s="92"/>
      <c r="D62" s="92" t="n">
        <v>609</v>
      </c>
      <c r="E62" s="95" t="s">
        <v>113</v>
      </c>
      <c r="F62" s="92" t="s">
        <v>113</v>
      </c>
      <c r="G62" s="95" t="s">
        <v>572</v>
      </c>
      <c r="H62" s="92"/>
      <c r="I62" s="92" t="n">
        <v>5099</v>
      </c>
      <c r="J62" s="92"/>
      <c r="K62" s="92" t="n">
        <v>174</v>
      </c>
    </row>
    <row r="63" customFormat="false" ht="9" hidden="false" customHeight="true" outlineLevel="0" collapsed="false">
      <c r="A63" s="25" t="s">
        <v>147</v>
      </c>
      <c r="B63" s="92" t="n">
        <v>2926</v>
      </c>
      <c r="C63" s="92"/>
      <c r="D63" s="92" t="n">
        <v>1827</v>
      </c>
      <c r="E63" s="95" t="s">
        <v>113</v>
      </c>
      <c r="F63" s="92" t="s">
        <v>113</v>
      </c>
      <c r="G63" s="95" t="s">
        <v>572</v>
      </c>
      <c r="H63" s="92"/>
      <c r="I63" s="92" t="n">
        <v>17300</v>
      </c>
      <c r="J63" s="92"/>
      <c r="K63" s="92" t="n">
        <v>483</v>
      </c>
    </row>
    <row r="64" customFormat="false" ht="9" hidden="false" customHeight="true" outlineLevel="0" collapsed="false">
      <c r="A64" s="25" t="s">
        <v>148</v>
      </c>
      <c r="B64" s="92" t="n">
        <v>266</v>
      </c>
      <c r="C64" s="92"/>
      <c r="D64" s="92" t="n">
        <v>716</v>
      </c>
      <c r="E64" s="95" t="s">
        <v>113</v>
      </c>
      <c r="F64" s="92" t="s">
        <v>113</v>
      </c>
      <c r="G64" s="95" t="s">
        <v>572</v>
      </c>
      <c r="H64" s="92"/>
      <c r="I64" s="92" t="n">
        <v>6434</v>
      </c>
      <c r="J64" s="92"/>
      <c r="K64" s="92" t="n">
        <v>193</v>
      </c>
    </row>
    <row r="65" customFormat="false" ht="9" hidden="false" customHeight="true" outlineLevel="0" collapsed="false">
      <c r="A65" s="25" t="s">
        <v>149</v>
      </c>
      <c r="B65" s="92" t="n">
        <v>682</v>
      </c>
      <c r="C65" s="92"/>
      <c r="D65" s="92" t="n">
        <v>1075</v>
      </c>
      <c r="E65" s="92" t="n">
        <v>120</v>
      </c>
      <c r="F65" s="92" t="s">
        <v>113</v>
      </c>
      <c r="G65" s="95" t="s">
        <v>572</v>
      </c>
      <c r="H65" s="92"/>
      <c r="I65" s="92" t="n">
        <v>13658</v>
      </c>
      <c r="J65" s="92"/>
      <c r="K65" s="92" t="n">
        <v>328</v>
      </c>
    </row>
    <row r="66" customFormat="false" ht="9" hidden="false" customHeight="true" outlineLevel="0" collapsed="false">
      <c r="A66" s="25" t="s">
        <v>150</v>
      </c>
      <c r="B66" s="92" t="n">
        <v>261</v>
      </c>
      <c r="C66" s="92"/>
      <c r="D66" s="92" t="n">
        <v>1075</v>
      </c>
      <c r="E66" s="92" t="n">
        <v>3209</v>
      </c>
      <c r="F66" s="92" t="s">
        <v>113</v>
      </c>
      <c r="G66" s="95" t="s">
        <v>572</v>
      </c>
      <c r="H66" s="92"/>
      <c r="I66" s="92" t="n">
        <v>20214</v>
      </c>
      <c r="J66" s="92"/>
      <c r="K66" s="92" t="n">
        <v>386</v>
      </c>
    </row>
    <row r="67" customFormat="false" ht="9" hidden="false" customHeight="true" outlineLevel="0" collapsed="false">
      <c r="A67" s="25" t="s">
        <v>151</v>
      </c>
      <c r="B67" s="92" t="n">
        <v>614</v>
      </c>
      <c r="C67" s="92"/>
      <c r="D67" s="92" t="n">
        <v>716</v>
      </c>
      <c r="E67" s="95" t="s">
        <v>113</v>
      </c>
      <c r="F67" s="92" t="s">
        <v>113</v>
      </c>
      <c r="G67" s="95" t="s">
        <v>572</v>
      </c>
      <c r="H67" s="92"/>
      <c r="I67" s="92" t="n">
        <v>4492</v>
      </c>
      <c r="J67" s="92"/>
      <c r="K67" s="92" t="n">
        <v>174</v>
      </c>
    </row>
    <row r="68" customFormat="false" ht="9" hidden="false" customHeight="true" outlineLevel="0" collapsed="false">
      <c r="A68" s="25" t="s">
        <v>152</v>
      </c>
      <c r="B68" s="92" t="n">
        <v>216</v>
      </c>
      <c r="C68" s="92"/>
      <c r="D68" s="92" t="n">
        <v>441</v>
      </c>
      <c r="E68" s="95" t="s">
        <v>113</v>
      </c>
      <c r="F68" s="92" t="s">
        <v>113</v>
      </c>
      <c r="G68" s="95" t="s">
        <v>572</v>
      </c>
      <c r="H68" s="92"/>
      <c r="I68" s="92" t="n">
        <v>7648</v>
      </c>
      <c r="J68" s="92"/>
      <c r="K68" s="92" t="n">
        <v>348</v>
      </c>
    </row>
    <row r="69" customFormat="false" ht="9" hidden="false" customHeight="true" outlineLevel="0" collapsed="false">
      <c r="A69" s="25" t="s">
        <v>153</v>
      </c>
      <c r="B69" s="92" t="n">
        <v>3276</v>
      </c>
      <c r="C69" s="92"/>
      <c r="D69" s="92" t="n">
        <v>2287</v>
      </c>
      <c r="E69" s="92" t="n">
        <v>200</v>
      </c>
      <c r="F69" s="92" t="s">
        <v>113</v>
      </c>
      <c r="G69" s="95" t="s">
        <v>572</v>
      </c>
      <c r="H69" s="92"/>
      <c r="I69" s="92" t="n">
        <v>20577</v>
      </c>
      <c r="J69" s="92"/>
      <c r="K69" s="92" t="n">
        <v>472</v>
      </c>
    </row>
    <row r="70" customFormat="false" ht="9" hidden="false" customHeight="true" outlineLevel="0" collapsed="false">
      <c r="A70" s="25" t="s">
        <v>154</v>
      </c>
      <c r="B70" s="92" t="n">
        <v>227</v>
      </c>
      <c r="C70" s="92"/>
      <c r="D70" s="92" t="n">
        <v>504</v>
      </c>
      <c r="E70" s="95" t="s">
        <v>113</v>
      </c>
      <c r="F70" s="92" t="s">
        <v>113</v>
      </c>
      <c r="G70" s="95" t="s">
        <v>572</v>
      </c>
      <c r="H70" s="92"/>
      <c r="I70" s="92" t="n">
        <v>5220</v>
      </c>
      <c r="J70" s="92"/>
      <c r="K70" s="92" t="n">
        <v>185</v>
      </c>
    </row>
    <row r="71" customFormat="false" ht="9" hidden="false" customHeight="true" outlineLevel="0" collapsed="false">
      <c r="A71" s="25" t="s">
        <v>155</v>
      </c>
      <c r="B71" s="92" t="n">
        <v>330</v>
      </c>
      <c r="C71" s="92"/>
      <c r="D71" s="92" t="n">
        <v>466</v>
      </c>
      <c r="E71" s="95" t="s">
        <v>113</v>
      </c>
      <c r="F71" s="92" t="s">
        <v>113</v>
      </c>
      <c r="G71" s="95" t="s">
        <v>572</v>
      </c>
      <c r="H71" s="92"/>
      <c r="I71" s="92" t="n">
        <v>5767</v>
      </c>
      <c r="J71" s="92"/>
      <c r="K71" s="92" t="n">
        <v>185</v>
      </c>
    </row>
    <row r="72" customFormat="false" ht="9" hidden="false" customHeight="true" outlineLevel="0" collapsed="false">
      <c r="A72" s="25" t="s">
        <v>156</v>
      </c>
      <c r="B72" s="92" t="n">
        <v>341</v>
      </c>
      <c r="C72" s="92"/>
      <c r="D72" s="92" t="n">
        <v>537</v>
      </c>
      <c r="E72" s="95" t="s">
        <v>113</v>
      </c>
      <c r="F72" s="92" t="s">
        <v>113</v>
      </c>
      <c r="G72" s="95" t="s">
        <v>572</v>
      </c>
      <c r="H72" s="92"/>
      <c r="I72" s="92" t="n">
        <v>6981</v>
      </c>
      <c r="J72" s="92"/>
      <c r="K72" s="92" t="n">
        <v>185</v>
      </c>
    </row>
    <row r="73" customFormat="false" ht="9" hidden="false" customHeight="true" outlineLevel="0" collapsed="false">
      <c r="A73" s="25" t="s">
        <v>157</v>
      </c>
      <c r="B73" s="92" t="n">
        <v>398</v>
      </c>
      <c r="C73" s="92"/>
      <c r="D73" s="92" t="n">
        <v>896</v>
      </c>
      <c r="E73" s="95" t="s">
        <v>113</v>
      </c>
      <c r="F73" s="92" t="s">
        <v>113</v>
      </c>
      <c r="G73" s="95" t="s">
        <v>572</v>
      </c>
      <c r="H73" s="92"/>
      <c r="I73" s="92" t="n">
        <v>6981</v>
      </c>
      <c r="J73" s="92"/>
      <c r="K73" s="92" t="n">
        <v>185</v>
      </c>
    </row>
    <row r="74" customFormat="false" ht="9" hidden="false" customHeight="true" outlineLevel="0" collapsed="false">
      <c r="A74" s="28" t="s">
        <v>158</v>
      </c>
      <c r="B74" s="92" t="n">
        <v>136</v>
      </c>
      <c r="C74" s="92"/>
      <c r="D74" s="92" t="n">
        <v>860</v>
      </c>
      <c r="E74" s="95" t="s">
        <v>113</v>
      </c>
      <c r="F74" s="92" t="s">
        <v>113</v>
      </c>
      <c r="G74" s="95" t="s">
        <v>572</v>
      </c>
      <c r="H74" s="92"/>
      <c r="I74" s="92" t="n">
        <v>7830</v>
      </c>
      <c r="J74" s="92"/>
      <c r="K74" s="92" t="n">
        <v>213</v>
      </c>
    </row>
    <row r="75" customFormat="false" ht="9" hidden="false" customHeight="true" outlineLevel="0" collapsed="false">
      <c r="A75" s="25" t="s">
        <v>159</v>
      </c>
      <c r="B75" s="92" t="n">
        <v>227</v>
      </c>
      <c r="C75" s="92"/>
      <c r="D75" s="92" t="n">
        <v>609</v>
      </c>
      <c r="E75" s="95" t="s">
        <v>113</v>
      </c>
      <c r="F75" s="92" t="s">
        <v>113</v>
      </c>
      <c r="G75" s="95" t="s">
        <v>572</v>
      </c>
      <c r="H75" s="92"/>
      <c r="I75" s="92" t="n">
        <v>5646</v>
      </c>
      <c r="J75" s="92"/>
      <c r="K75" s="92" t="n">
        <v>212</v>
      </c>
    </row>
    <row r="76" customFormat="false" ht="9" hidden="false" customHeight="true" outlineLevel="0" collapsed="false">
      <c r="A76" s="25" t="s">
        <v>160</v>
      </c>
      <c r="B76" s="92" t="n">
        <v>3189</v>
      </c>
      <c r="C76" s="92"/>
      <c r="D76" s="92" t="n">
        <v>1464</v>
      </c>
      <c r="E76" s="95" t="s">
        <v>113</v>
      </c>
      <c r="F76" s="92" t="s">
        <v>113</v>
      </c>
      <c r="G76" s="95" t="s">
        <v>572</v>
      </c>
      <c r="H76" s="92"/>
      <c r="I76" s="92" t="n">
        <v>16936</v>
      </c>
      <c r="J76" s="92"/>
      <c r="K76" s="92" t="n">
        <v>502</v>
      </c>
    </row>
    <row r="77" customFormat="false" ht="9" hidden="false" customHeight="true" outlineLevel="0" collapsed="false">
      <c r="A77" s="25" t="s">
        <v>161</v>
      </c>
      <c r="B77" s="92" t="n">
        <v>284</v>
      </c>
      <c r="C77" s="92"/>
      <c r="D77" s="92" t="n">
        <v>1075</v>
      </c>
      <c r="E77" s="92" t="n">
        <v>802</v>
      </c>
      <c r="F77" s="92" t="s">
        <v>113</v>
      </c>
      <c r="G77" s="95" t="s">
        <v>572</v>
      </c>
      <c r="H77" s="92"/>
      <c r="I77" s="92" t="n">
        <v>10016</v>
      </c>
      <c r="J77" s="92"/>
      <c r="K77" s="92" t="n">
        <v>348</v>
      </c>
    </row>
    <row r="78" customFormat="false" ht="9" hidden="false" customHeight="true" outlineLevel="0" collapsed="false">
      <c r="A78" s="25" t="s">
        <v>162</v>
      </c>
      <c r="B78" s="92" t="n">
        <v>1310</v>
      </c>
      <c r="C78" s="92"/>
      <c r="D78" s="92" t="n">
        <v>1827</v>
      </c>
      <c r="E78" s="92" t="n">
        <v>2407</v>
      </c>
      <c r="F78" s="92" t="s">
        <v>113</v>
      </c>
      <c r="G78" s="95" t="s">
        <v>572</v>
      </c>
      <c r="H78" s="92"/>
      <c r="I78" s="92" t="n">
        <v>44190</v>
      </c>
      <c r="J78" s="92"/>
      <c r="K78" s="92" t="n">
        <v>1198</v>
      </c>
    </row>
    <row r="79" customFormat="false" ht="9" hidden="false" customHeight="true" outlineLevel="0" collapsed="false">
      <c r="A79" s="25" t="s">
        <v>163</v>
      </c>
      <c r="B79" s="92" t="n">
        <v>1310</v>
      </c>
      <c r="C79" s="92"/>
      <c r="D79" s="92" t="n">
        <v>2292</v>
      </c>
      <c r="E79" s="92" t="n">
        <v>3009</v>
      </c>
      <c r="F79" s="92" t="s">
        <v>113</v>
      </c>
      <c r="G79" s="95" t="s">
        <v>572</v>
      </c>
      <c r="H79" s="92"/>
      <c r="I79" s="92" t="n">
        <v>23006</v>
      </c>
      <c r="J79" s="92"/>
      <c r="K79" s="92" t="n">
        <v>580</v>
      </c>
    </row>
    <row r="80" customFormat="false" ht="9" hidden="false" customHeight="true" outlineLevel="0" collapsed="false">
      <c r="A80" s="25" t="s">
        <v>164</v>
      </c>
      <c r="B80" s="92" t="n">
        <v>341</v>
      </c>
      <c r="C80" s="92"/>
      <c r="D80" s="92" t="n">
        <v>1254</v>
      </c>
      <c r="E80" s="95" t="s">
        <v>113</v>
      </c>
      <c r="F80" s="92" t="s">
        <v>113</v>
      </c>
      <c r="G80" s="95" t="s">
        <v>572</v>
      </c>
      <c r="H80" s="92"/>
      <c r="I80" s="92" t="n">
        <v>7527</v>
      </c>
      <c r="J80" s="92"/>
      <c r="K80" s="92" t="n">
        <v>231</v>
      </c>
    </row>
    <row r="81" customFormat="false" ht="9" hidden="false" customHeight="true" outlineLevel="0" collapsed="false">
      <c r="A81" s="25" t="s">
        <v>165</v>
      </c>
      <c r="B81" s="92" t="n">
        <v>250</v>
      </c>
      <c r="C81" s="92"/>
      <c r="D81" s="92" t="n">
        <v>1647</v>
      </c>
      <c r="E81" s="92" t="n">
        <v>3209</v>
      </c>
      <c r="F81" s="92" t="s">
        <v>113</v>
      </c>
      <c r="G81" s="95" t="s">
        <v>572</v>
      </c>
      <c r="H81" s="92"/>
      <c r="I81" s="92" t="n">
        <v>13718</v>
      </c>
      <c r="J81" s="92"/>
      <c r="K81" s="92" t="n">
        <v>425</v>
      </c>
    </row>
    <row r="82" customFormat="false" ht="9" hidden="false" customHeight="true" outlineLevel="0" collapsed="false">
      <c r="A82" s="25" t="s">
        <v>166</v>
      </c>
      <c r="B82" s="92" t="n">
        <v>159</v>
      </c>
      <c r="C82" s="92"/>
      <c r="D82" s="92" t="n">
        <v>251</v>
      </c>
      <c r="E82" s="95" t="s">
        <v>113</v>
      </c>
      <c r="F82" s="92" t="s">
        <v>113</v>
      </c>
      <c r="G82" s="95" t="s">
        <v>572</v>
      </c>
      <c r="H82" s="92"/>
      <c r="I82" s="92" t="n">
        <v>7527</v>
      </c>
      <c r="J82" s="92"/>
      <c r="K82" s="92" t="n">
        <v>231</v>
      </c>
    </row>
    <row r="83" customFormat="false" ht="9" hidden="false" customHeight="true" outlineLevel="0" collapsed="false">
      <c r="A83" s="25" t="s">
        <v>167</v>
      </c>
      <c r="B83" s="92" t="n">
        <v>318</v>
      </c>
      <c r="C83" s="92"/>
      <c r="D83" s="92" t="n">
        <v>860</v>
      </c>
      <c r="E83" s="95" t="s">
        <v>113</v>
      </c>
      <c r="F83" s="92" t="s">
        <v>113</v>
      </c>
      <c r="G83" s="95" t="s">
        <v>572</v>
      </c>
      <c r="H83" s="92"/>
      <c r="I83" s="92" t="n">
        <v>11229</v>
      </c>
      <c r="J83" s="92"/>
      <c r="K83" s="92" t="n">
        <v>271</v>
      </c>
    </row>
    <row r="84" customFormat="false" ht="9" hidden="false" customHeight="true" outlineLevel="0" collapsed="false">
      <c r="A84" s="25" t="s">
        <v>168</v>
      </c>
      <c r="B84" s="92" t="n">
        <v>136</v>
      </c>
      <c r="C84" s="92"/>
      <c r="D84" s="92" t="n">
        <v>896</v>
      </c>
      <c r="E84" s="95" t="s">
        <v>113</v>
      </c>
      <c r="F84" s="92" t="s">
        <v>113</v>
      </c>
      <c r="G84" s="95" t="s">
        <v>572</v>
      </c>
      <c r="H84" s="92"/>
      <c r="I84" s="92" t="n">
        <v>9895</v>
      </c>
      <c r="J84" s="92"/>
      <c r="K84" s="92" t="n">
        <v>174</v>
      </c>
    </row>
    <row r="85" customFormat="false" ht="9" hidden="false" customHeight="true" outlineLevel="0" collapsed="false">
      <c r="A85" s="25" t="s">
        <v>169</v>
      </c>
      <c r="B85" s="92" t="n">
        <v>932</v>
      </c>
      <c r="C85" s="92"/>
      <c r="D85" s="92" t="n">
        <v>932</v>
      </c>
      <c r="E85" s="92" t="n">
        <v>240</v>
      </c>
      <c r="F85" s="92" t="s">
        <v>113</v>
      </c>
      <c r="G85" s="95" t="s">
        <v>572</v>
      </c>
      <c r="H85" s="92"/>
      <c r="I85" s="92" t="n">
        <v>17482</v>
      </c>
      <c r="J85" s="92"/>
      <c r="K85" s="92" t="n">
        <v>463</v>
      </c>
    </row>
    <row r="86" customFormat="false" ht="9" hidden="false" customHeight="true" outlineLevel="0" collapsed="false">
      <c r="A86" s="25" t="s">
        <v>170</v>
      </c>
      <c r="B86" s="92" t="n">
        <v>409</v>
      </c>
      <c r="C86" s="92"/>
      <c r="D86" s="92" t="n">
        <v>860</v>
      </c>
      <c r="E86" s="95" t="s">
        <v>113</v>
      </c>
      <c r="F86" s="92" t="s">
        <v>113</v>
      </c>
      <c r="G86" s="95" t="s">
        <v>572</v>
      </c>
      <c r="H86" s="92"/>
      <c r="I86" s="92" t="n">
        <v>8223</v>
      </c>
      <c r="J86" s="92"/>
      <c r="K86" s="92" t="n">
        <v>263</v>
      </c>
    </row>
    <row r="87" customFormat="false" ht="9" hidden="false" customHeight="true" outlineLevel="0" collapsed="false">
      <c r="A87" s="25" t="s">
        <v>171</v>
      </c>
      <c r="B87" s="92" t="n">
        <v>829</v>
      </c>
      <c r="C87" s="92"/>
      <c r="D87" s="92" t="n">
        <v>1088</v>
      </c>
      <c r="E87" s="92" t="n">
        <v>1203</v>
      </c>
      <c r="F87" s="92" t="s">
        <v>113</v>
      </c>
      <c r="G87" s="95" t="s">
        <v>572</v>
      </c>
      <c r="H87" s="92"/>
      <c r="I87" s="92" t="n">
        <v>17300</v>
      </c>
      <c r="J87" s="92"/>
      <c r="K87" s="92" t="n">
        <v>522</v>
      </c>
    </row>
    <row r="88" customFormat="false" ht="9" hidden="false" customHeight="true" outlineLevel="0" collapsed="false">
      <c r="A88" s="25" t="s">
        <v>172</v>
      </c>
      <c r="B88" s="92" t="n">
        <v>205</v>
      </c>
      <c r="C88" s="92"/>
      <c r="D88" s="92" t="n">
        <v>1355</v>
      </c>
      <c r="E88" s="92" t="n">
        <v>219</v>
      </c>
      <c r="F88" s="92" t="s">
        <v>113</v>
      </c>
      <c r="G88" s="95" t="s">
        <v>572</v>
      </c>
      <c r="H88" s="92"/>
      <c r="I88" s="92" t="n">
        <v>8449</v>
      </c>
      <c r="J88" s="92"/>
      <c r="K88" s="92" t="n">
        <v>251</v>
      </c>
    </row>
    <row r="89" customFormat="false" ht="9" hidden="false" customHeight="true" outlineLevel="0" collapsed="false">
      <c r="A89" s="25" t="s">
        <v>173</v>
      </c>
      <c r="B89" s="92" t="n">
        <v>136</v>
      </c>
      <c r="C89" s="92"/>
      <c r="D89" s="92" t="n">
        <v>537</v>
      </c>
      <c r="E89" s="95" t="s">
        <v>113</v>
      </c>
      <c r="F89" s="92" t="s">
        <v>113</v>
      </c>
      <c r="G89" s="95" t="s">
        <v>572</v>
      </c>
      <c r="H89" s="92"/>
      <c r="I89" s="92" t="n">
        <v>7345</v>
      </c>
      <c r="J89" s="92"/>
      <c r="K89" s="92" t="n">
        <v>212</v>
      </c>
    </row>
    <row r="90" customFormat="false" ht="9" hidden="false" customHeight="true" outlineLevel="0" collapsed="false">
      <c r="A90" s="28" t="s">
        <v>174</v>
      </c>
      <c r="B90" s="92" t="n">
        <v>341</v>
      </c>
      <c r="C90" s="92"/>
      <c r="D90" s="92" t="n">
        <v>859</v>
      </c>
      <c r="E90" s="95" t="s">
        <v>113</v>
      </c>
      <c r="F90" s="92" t="s">
        <v>113</v>
      </c>
      <c r="G90" s="95" t="s">
        <v>572</v>
      </c>
      <c r="H90" s="92"/>
      <c r="I90" s="92" t="n">
        <v>7527</v>
      </c>
      <c r="J90" s="92"/>
      <c r="K90" s="92" t="n">
        <v>174</v>
      </c>
    </row>
    <row r="91" customFormat="false" ht="9" hidden="false" customHeight="true" outlineLevel="0" collapsed="false">
      <c r="A91" s="28"/>
      <c r="B91" s="92"/>
      <c r="C91" s="92"/>
      <c r="D91" s="92"/>
      <c r="E91" s="92"/>
      <c r="F91" s="92"/>
      <c r="G91" s="92"/>
      <c r="H91" s="92"/>
      <c r="I91" s="92"/>
      <c r="J91" s="92"/>
      <c r="K91" s="92"/>
    </row>
    <row r="92" customFormat="false" ht="9" hidden="false" customHeight="true" outlineLevel="0" collapsed="false">
      <c r="A92" s="25"/>
      <c r="B92" s="92"/>
      <c r="C92" s="92"/>
      <c r="D92" s="92"/>
      <c r="E92" s="92"/>
      <c r="F92" s="92"/>
      <c r="G92" s="92"/>
      <c r="H92" s="92"/>
      <c r="I92" s="92"/>
      <c r="J92" s="92"/>
      <c r="K92" s="92"/>
    </row>
    <row r="93" customFormat="false" ht="9" hidden="false" customHeight="true" outlineLevel="0" collapsed="false">
      <c r="A93" s="25" t="s">
        <v>175</v>
      </c>
      <c r="B93" s="92" t="n">
        <f aca="false">SUM(B96:B119)</f>
        <v>1285</v>
      </c>
      <c r="C93" s="92"/>
      <c r="D93" s="92" t="n">
        <f aca="false">SUM(D96:D119)</f>
        <v>20115</v>
      </c>
      <c r="E93" s="92" t="n">
        <f aca="false">SUM(E96:E119)</f>
        <v>2324</v>
      </c>
      <c r="F93" s="92" t="n">
        <f aca="false">SUM(F96:F119)</f>
        <v>1387</v>
      </c>
      <c r="G93" s="95" t="s">
        <v>572</v>
      </c>
      <c r="H93" s="92"/>
      <c r="I93" s="92" t="n">
        <f aca="false">SUM(I96:I119)</f>
        <v>98253</v>
      </c>
      <c r="J93" s="92"/>
      <c r="K93" s="92" t="n">
        <f aca="false">SUM(K96:K119)</f>
        <v>9100</v>
      </c>
    </row>
    <row r="94" customFormat="false" ht="9" hidden="false" customHeight="true" outlineLevel="0" collapsed="false">
      <c r="A94" s="25"/>
      <c r="B94" s="92"/>
      <c r="C94" s="92"/>
      <c r="D94" s="92"/>
      <c r="E94" s="92"/>
      <c r="F94" s="92"/>
      <c r="G94" s="92"/>
      <c r="H94" s="92"/>
      <c r="I94" s="92"/>
      <c r="J94" s="92"/>
      <c r="K94" s="92"/>
    </row>
    <row r="95" customFormat="false" ht="9" hidden="false" customHeight="true" outlineLevel="0" collapsed="false">
      <c r="A95" s="25"/>
      <c r="B95" s="92"/>
      <c r="C95" s="92"/>
      <c r="D95" s="92"/>
      <c r="E95" s="92"/>
      <c r="F95" s="92"/>
      <c r="G95" s="92"/>
      <c r="H95" s="92"/>
      <c r="I95" s="92"/>
      <c r="J95" s="92"/>
      <c r="K95" s="92"/>
    </row>
    <row r="96" customFormat="false" ht="9" hidden="false" customHeight="true" outlineLevel="0" collapsed="false">
      <c r="A96" s="25" t="s">
        <v>176</v>
      </c>
      <c r="B96" s="95" t="s">
        <v>572</v>
      </c>
      <c r="C96" s="92"/>
      <c r="D96" s="92" t="n">
        <v>346</v>
      </c>
      <c r="E96" s="95" t="s">
        <v>572</v>
      </c>
      <c r="F96" s="95" t="s">
        <v>572</v>
      </c>
      <c r="G96" s="95" t="s">
        <v>572</v>
      </c>
      <c r="H96" s="92"/>
      <c r="I96" s="92" t="n">
        <v>5116</v>
      </c>
      <c r="J96" s="92"/>
      <c r="K96" s="92" t="n">
        <v>102</v>
      </c>
    </row>
    <row r="97" customFormat="false" ht="9" hidden="false" customHeight="true" outlineLevel="0" collapsed="false">
      <c r="A97" s="25" t="s">
        <v>177</v>
      </c>
      <c r="B97" s="95" t="s">
        <v>572</v>
      </c>
      <c r="C97" s="92"/>
      <c r="D97" s="92" t="n">
        <v>494</v>
      </c>
      <c r="E97" s="95" t="n">
        <v>198</v>
      </c>
      <c r="F97" s="95" t="s">
        <v>572</v>
      </c>
      <c r="G97" s="95" t="s">
        <v>572</v>
      </c>
      <c r="H97" s="92"/>
      <c r="I97" s="92" t="n">
        <v>3780</v>
      </c>
      <c r="J97" s="92"/>
      <c r="K97" s="95" t="s">
        <v>572</v>
      </c>
    </row>
    <row r="98" customFormat="false" ht="9" hidden="false" customHeight="true" outlineLevel="0" collapsed="false">
      <c r="A98" s="25" t="s">
        <v>178</v>
      </c>
      <c r="B98" s="92" t="n">
        <v>25</v>
      </c>
      <c r="C98" s="92"/>
      <c r="D98" s="92" t="n">
        <v>148</v>
      </c>
      <c r="E98" s="95" t="s">
        <v>572</v>
      </c>
      <c r="F98" s="95" t="s">
        <v>572</v>
      </c>
      <c r="G98" s="95" t="s">
        <v>572</v>
      </c>
      <c r="H98" s="92"/>
      <c r="I98" s="92" t="n">
        <v>4596</v>
      </c>
      <c r="J98" s="92"/>
      <c r="K98" s="92" t="n">
        <v>927</v>
      </c>
    </row>
    <row r="99" customFormat="false" ht="9" hidden="false" customHeight="true" outlineLevel="0" collapsed="false">
      <c r="A99" s="25" t="s">
        <v>179</v>
      </c>
      <c r="B99" s="92" t="n">
        <v>248</v>
      </c>
      <c r="C99" s="92"/>
      <c r="D99" s="92" t="n">
        <v>2966</v>
      </c>
      <c r="E99" s="95" t="n">
        <v>494</v>
      </c>
      <c r="F99" s="95" t="n">
        <v>396</v>
      </c>
      <c r="G99" s="95" t="s">
        <v>572</v>
      </c>
      <c r="H99" s="92"/>
      <c r="I99" s="92" t="n">
        <v>4986</v>
      </c>
      <c r="J99" s="92"/>
      <c r="K99" s="92" t="n">
        <v>99</v>
      </c>
    </row>
    <row r="100" customFormat="false" ht="9" hidden="false" customHeight="true" outlineLevel="0" collapsed="false">
      <c r="A100" s="25" t="s">
        <v>180</v>
      </c>
      <c r="B100" s="95" t="s">
        <v>572</v>
      </c>
      <c r="C100" s="92"/>
      <c r="D100" s="92" t="n">
        <v>148</v>
      </c>
      <c r="E100" s="95" t="s">
        <v>572</v>
      </c>
      <c r="F100" s="95" t="s">
        <v>572</v>
      </c>
      <c r="G100" s="95" t="s">
        <v>572</v>
      </c>
      <c r="H100" s="92"/>
      <c r="I100" s="92" t="n">
        <v>1714</v>
      </c>
      <c r="J100" s="92"/>
      <c r="K100" s="92" t="n">
        <v>66</v>
      </c>
    </row>
    <row r="101" customFormat="false" ht="9" hidden="false" customHeight="true" outlineLevel="0" collapsed="false">
      <c r="A101" s="25" t="s">
        <v>181</v>
      </c>
      <c r="B101" s="95" t="s">
        <v>572</v>
      </c>
      <c r="C101" s="92"/>
      <c r="D101" s="92" t="n">
        <v>742</v>
      </c>
      <c r="E101" s="95" t="s">
        <v>572</v>
      </c>
      <c r="F101" s="95" t="s">
        <v>572</v>
      </c>
      <c r="G101" s="95" t="s">
        <v>572</v>
      </c>
      <c r="H101" s="92"/>
      <c r="I101" s="92" t="n">
        <v>1639</v>
      </c>
      <c r="J101" s="92"/>
      <c r="K101" s="95" t="s">
        <v>113</v>
      </c>
    </row>
    <row r="102" customFormat="false" ht="9" hidden="false" customHeight="true" outlineLevel="0" collapsed="false">
      <c r="A102" s="25" t="s">
        <v>182</v>
      </c>
      <c r="B102" s="92" t="n">
        <v>148</v>
      </c>
      <c r="C102" s="92"/>
      <c r="D102" s="92" t="n">
        <v>494</v>
      </c>
      <c r="E102" s="95" t="n">
        <v>396</v>
      </c>
      <c r="F102" s="95" t="n">
        <v>247</v>
      </c>
      <c r="G102" s="95" t="s">
        <v>572</v>
      </c>
      <c r="H102" s="92"/>
      <c r="I102" s="92" t="n">
        <v>8612</v>
      </c>
      <c r="J102" s="92"/>
      <c r="K102" s="92" t="n">
        <v>286</v>
      </c>
    </row>
    <row r="103" customFormat="false" ht="9" hidden="false" customHeight="true" outlineLevel="0" collapsed="false">
      <c r="A103" s="25" t="s">
        <v>183</v>
      </c>
      <c r="B103" s="92" t="n">
        <v>99</v>
      </c>
      <c r="C103" s="92"/>
      <c r="D103" s="92" t="n">
        <v>1483</v>
      </c>
      <c r="E103" s="95" t="s">
        <v>572</v>
      </c>
      <c r="F103" s="95" t="s">
        <v>572</v>
      </c>
      <c r="G103" s="95" t="s">
        <v>572</v>
      </c>
      <c r="H103" s="92"/>
      <c r="I103" s="92" t="n">
        <v>2997</v>
      </c>
      <c r="J103" s="92"/>
      <c r="K103" s="92" t="n">
        <v>278</v>
      </c>
    </row>
    <row r="104" customFormat="false" ht="9" hidden="false" customHeight="true" outlineLevel="0" collapsed="false">
      <c r="A104" s="25" t="s">
        <v>184</v>
      </c>
      <c r="B104" s="95" t="s">
        <v>572</v>
      </c>
      <c r="C104" s="92"/>
      <c r="D104" s="92" t="n">
        <v>148</v>
      </c>
      <c r="E104" s="95" t="s">
        <v>572</v>
      </c>
      <c r="F104" s="95" t="s">
        <v>572</v>
      </c>
      <c r="G104" s="95" t="s">
        <v>572</v>
      </c>
      <c r="H104" s="92"/>
      <c r="I104" s="92" t="n">
        <v>1380</v>
      </c>
      <c r="J104" s="92"/>
      <c r="K104" s="92" t="n">
        <v>99</v>
      </c>
    </row>
    <row r="105" customFormat="false" ht="9" hidden="false" customHeight="true" outlineLevel="0" collapsed="false">
      <c r="A105" s="25" t="s">
        <v>185</v>
      </c>
      <c r="B105" s="92" t="n">
        <v>49</v>
      </c>
      <c r="C105" s="92"/>
      <c r="D105" s="92" t="n">
        <v>3760</v>
      </c>
      <c r="E105" s="95" t="n">
        <v>346</v>
      </c>
      <c r="F105" s="95" t="n">
        <v>346</v>
      </c>
      <c r="G105" s="95" t="s">
        <v>572</v>
      </c>
      <c r="H105" s="92"/>
      <c r="I105" s="92" t="n">
        <v>2802</v>
      </c>
      <c r="J105" s="92"/>
      <c r="K105" s="92" t="n">
        <v>1351</v>
      </c>
    </row>
    <row r="106" customFormat="false" ht="9" hidden="false" customHeight="true" outlineLevel="0" collapsed="false">
      <c r="A106" s="25" t="s">
        <v>186</v>
      </c>
      <c r="B106" s="95" t="s">
        <v>572</v>
      </c>
      <c r="C106" s="92"/>
      <c r="D106" s="92" t="n">
        <v>247</v>
      </c>
      <c r="E106" s="95" t="s">
        <v>572</v>
      </c>
      <c r="F106" s="95" t="s">
        <v>572</v>
      </c>
      <c r="G106" s="95" t="s">
        <v>572</v>
      </c>
      <c r="H106" s="92"/>
      <c r="I106" s="92" t="n">
        <v>773</v>
      </c>
      <c r="J106" s="92"/>
      <c r="K106" s="92" t="n">
        <v>26</v>
      </c>
    </row>
    <row r="107" customFormat="false" ht="9" hidden="false" customHeight="true" outlineLevel="0" collapsed="false">
      <c r="A107" s="25" t="s">
        <v>187</v>
      </c>
      <c r="B107" s="92" t="n">
        <v>99</v>
      </c>
      <c r="C107" s="92"/>
      <c r="D107" s="92" t="n">
        <v>494</v>
      </c>
      <c r="E107" s="95" t="n">
        <v>247</v>
      </c>
      <c r="F107" s="95" t="n">
        <v>200</v>
      </c>
      <c r="G107" s="95" t="s">
        <v>572</v>
      </c>
      <c r="H107" s="92"/>
      <c r="I107" s="92" t="n">
        <v>6541</v>
      </c>
      <c r="J107" s="92"/>
      <c r="K107" s="92" t="n">
        <v>335</v>
      </c>
    </row>
    <row r="108" customFormat="false" ht="9" hidden="false" customHeight="true" outlineLevel="0" collapsed="false">
      <c r="A108" s="25" t="s">
        <v>188</v>
      </c>
      <c r="B108" s="92" t="n">
        <v>49</v>
      </c>
      <c r="C108" s="92"/>
      <c r="D108" s="92" t="n">
        <v>247</v>
      </c>
      <c r="E108" s="95" t="s">
        <v>572</v>
      </c>
      <c r="F108" s="95" t="s">
        <v>572</v>
      </c>
      <c r="G108" s="95" t="s">
        <v>572</v>
      </c>
      <c r="H108" s="92"/>
      <c r="I108" s="92" t="n">
        <v>3819</v>
      </c>
      <c r="J108" s="92"/>
      <c r="K108" s="92" t="n">
        <v>1066</v>
      </c>
    </row>
    <row r="109" customFormat="false" ht="9" hidden="false" customHeight="true" outlineLevel="0" collapsed="false">
      <c r="A109" s="25" t="s">
        <v>189</v>
      </c>
      <c r="B109" s="95" t="s">
        <v>572</v>
      </c>
      <c r="C109" s="92"/>
      <c r="D109" s="92" t="n">
        <v>99</v>
      </c>
      <c r="E109" s="95" t="s">
        <v>572</v>
      </c>
      <c r="F109" s="95" t="s">
        <v>572</v>
      </c>
      <c r="G109" s="95" t="s">
        <v>572</v>
      </c>
      <c r="H109" s="92"/>
      <c r="I109" s="92" t="n">
        <v>5129</v>
      </c>
      <c r="J109" s="92"/>
      <c r="K109" s="92" t="n">
        <v>695</v>
      </c>
    </row>
    <row r="110" customFormat="false" ht="9" hidden="false" customHeight="true" outlineLevel="0" collapsed="false">
      <c r="A110" s="25" t="s">
        <v>190</v>
      </c>
      <c r="B110" s="92" t="n">
        <v>148</v>
      </c>
      <c r="C110" s="92"/>
      <c r="D110" s="92" t="n">
        <v>1880</v>
      </c>
      <c r="E110" s="95" t="s">
        <v>572</v>
      </c>
      <c r="F110" s="95" t="s">
        <v>572</v>
      </c>
      <c r="G110" s="95" t="s">
        <v>572</v>
      </c>
      <c r="H110" s="92"/>
      <c r="I110" s="92" t="n">
        <v>5408</v>
      </c>
      <c r="J110" s="92"/>
      <c r="K110" s="92" t="n">
        <v>927</v>
      </c>
    </row>
    <row r="111" customFormat="false" ht="9" hidden="false" customHeight="true" outlineLevel="0" collapsed="false">
      <c r="A111" s="25" t="s">
        <v>191</v>
      </c>
      <c r="B111" s="95" t="s">
        <v>572</v>
      </c>
      <c r="C111" s="92"/>
      <c r="D111" s="92" t="n">
        <v>148</v>
      </c>
      <c r="E111" s="95" t="s">
        <v>572</v>
      </c>
      <c r="F111" s="95" t="s">
        <v>572</v>
      </c>
      <c r="G111" s="95" t="s">
        <v>572</v>
      </c>
      <c r="H111" s="92"/>
      <c r="I111" s="92" t="n">
        <v>1145</v>
      </c>
      <c r="J111" s="92"/>
      <c r="K111" s="95" t="s">
        <v>572</v>
      </c>
    </row>
    <row r="112" customFormat="false" ht="9" hidden="false" customHeight="true" outlineLevel="0" collapsed="false">
      <c r="A112" s="25" t="s">
        <v>192</v>
      </c>
      <c r="B112" s="92" t="n">
        <v>148</v>
      </c>
      <c r="C112" s="92"/>
      <c r="D112" s="92" t="n">
        <v>742</v>
      </c>
      <c r="E112" s="95" t="s">
        <v>572</v>
      </c>
      <c r="F112" s="95" t="s">
        <v>572</v>
      </c>
      <c r="G112" s="95" t="s">
        <v>572</v>
      </c>
      <c r="H112" s="92"/>
      <c r="I112" s="92" t="n">
        <v>2122</v>
      </c>
      <c r="J112" s="92"/>
      <c r="K112" s="92" t="n">
        <v>464</v>
      </c>
    </row>
    <row r="113" customFormat="false" ht="9" hidden="false" customHeight="true" outlineLevel="0" collapsed="false">
      <c r="A113" s="25" t="s">
        <v>193</v>
      </c>
      <c r="B113" s="95" t="s">
        <v>572</v>
      </c>
      <c r="C113" s="92"/>
      <c r="D113" s="92" t="n">
        <v>494</v>
      </c>
      <c r="E113" s="95" t="s">
        <v>572</v>
      </c>
      <c r="F113" s="95" t="s">
        <v>572</v>
      </c>
      <c r="G113" s="95" t="s">
        <v>572</v>
      </c>
      <c r="H113" s="92"/>
      <c r="I113" s="92" t="n">
        <v>2318</v>
      </c>
      <c r="J113" s="92"/>
      <c r="K113" s="92" t="n">
        <v>556</v>
      </c>
    </row>
    <row r="114" customFormat="false" ht="9" hidden="false" customHeight="true" outlineLevel="0" collapsed="false">
      <c r="A114" s="25" t="s">
        <v>194</v>
      </c>
      <c r="B114" s="92" t="n">
        <v>25</v>
      </c>
      <c r="C114" s="92"/>
      <c r="D114" s="92" t="n">
        <v>396</v>
      </c>
      <c r="E114" s="95" t="s">
        <v>572</v>
      </c>
      <c r="F114" s="95" t="s">
        <v>572</v>
      </c>
      <c r="G114" s="95" t="s">
        <v>572</v>
      </c>
      <c r="H114" s="92"/>
      <c r="I114" s="92" t="n">
        <v>1642</v>
      </c>
      <c r="J114" s="92"/>
      <c r="K114" s="92" t="n">
        <v>32</v>
      </c>
    </row>
    <row r="115" customFormat="false" ht="9" hidden="false" customHeight="true" outlineLevel="0" collapsed="false">
      <c r="A115" s="25" t="s">
        <v>195</v>
      </c>
      <c r="B115" s="92" t="n">
        <v>49</v>
      </c>
      <c r="C115" s="92"/>
      <c r="D115" s="92" t="n">
        <v>742</v>
      </c>
      <c r="E115" s="95" t="n">
        <v>198</v>
      </c>
      <c r="F115" s="95" t="s">
        <v>572</v>
      </c>
      <c r="G115" s="95" t="s">
        <v>572</v>
      </c>
      <c r="H115" s="92"/>
      <c r="I115" s="92" t="n">
        <v>4110</v>
      </c>
      <c r="J115" s="92"/>
      <c r="K115" s="92" t="n">
        <v>81</v>
      </c>
    </row>
    <row r="116" customFormat="false" ht="9" hidden="false" customHeight="true" outlineLevel="0" collapsed="false">
      <c r="A116" s="25" t="s">
        <v>196</v>
      </c>
      <c r="B116" s="92" t="n">
        <v>99</v>
      </c>
      <c r="C116" s="92"/>
      <c r="D116" s="92" t="n">
        <v>2760</v>
      </c>
      <c r="E116" s="95" t="n">
        <v>198</v>
      </c>
      <c r="F116" s="95" t="n">
        <v>99</v>
      </c>
      <c r="G116" s="95" t="s">
        <v>572</v>
      </c>
      <c r="H116" s="92"/>
      <c r="I116" s="92" t="n">
        <v>13369</v>
      </c>
      <c r="J116" s="92"/>
      <c r="K116" s="92" t="n">
        <v>342</v>
      </c>
    </row>
    <row r="117" customFormat="false" ht="9" hidden="false" customHeight="true" outlineLevel="0" collapsed="false">
      <c r="A117" s="25" t="s">
        <v>197</v>
      </c>
      <c r="B117" s="95" t="s">
        <v>572</v>
      </c>
      <c r="C117" s="92"/>
      <c r="D117" s="92" t="n">
        <v>247</v>
      </c>
      <c r="E117" s="95" t="s">
        <v>572</v>
      </c>
      <c r="F117" s="95" t="s">
        <v>572</v>
      </c>
      <c r="G117" s="95" t="s">
        <v>572</v>
      </c>
      <c r="H117" s="92"/>
      <c r="I117" s="92" t="n">
        <v>3854</v>
      </c>
      <c r="J117" s="92"/>
      <c r="K117" s="95" t="s">
        <v>113</v>
      </c>
    </row>
    <row r="118" customFormat="false" ht="9" hidden="false" customHeight="true" outlineLevel="0" collapsed="false">
      <c r="A118" s="25" t="s">
        <v>198</v>
      </c>
      <c r="B118" s="95" t="s">
        <v>572</v>
      </c>
      <c r="C118" s="92"/>
      <c r="D118" s="92" t="n">
        <v>148</v>
      </c>
      <c r="E118" s="95" t="s">
        <v>572</v>
      </c>
      <c r="F118" s="95" t="s">
        <v>572</v>
      </c>
      <c r="G118" s="95" t="s">
        <v>572</v>
      </c>
      <c r="H118" s="92"/>
      <c r="I118" s="92" t="n">
        <v>4120</v>
      </c>
      <c r="J118" s="92"/>
      <c r="K118" s="92" t="n">
        <v>1159</v>
      </c>
    </row>
    <row r="119" customFormat="false" ht="9" hidden="false" customHeight="true" outlineLevel="0" collapsed="false">
      <c r="A119" s="25" t="s">
        <v>199</v>
      </c>
      <c r="B119" s="92" t="n">
        <v>99</v>
      </c>
      <c r="C119" s="92"/>
      <c r="D119" s="92" t="n">
        <v>742</v>
      </c>
      <c r="E119" s="95" t="n">
        <v>247</v>
      </c>
      <c r="F119" s="95" t="n">
        <v>99</v>
      </c>
      <c r="G119" s="95" t="s">
        <v>572</v>
      </c>
      <c r="H119" s="92"/>
      <c r="I119" s="92" t="n">
        <v>6281</v>
      </c>
      <c r="J119" s="92"/>
      <c r="K119" s="92" t="n">
        <v>209</v>
      </c>
    </row>
    <row r="120" customFormat="false" ht="9" hidden="false" customHeight="true" outlineLevel="0" collapsed="false">
      <c r="A120" s="28"/>
      <c r="B120" s="92"/>
      <c r="C120" s="92"/>
      <c r="D120" s="92"/>
      <c r="E120" s="92"/>
      <c r="F120" s="92"/>
      <c r="G120" s="92"/>
      <c r="H120" s="92"/>
      <c r="I120" s="92"/>
      <c r="J120" s="92"/>
      <c r="K120" s="92"/>
    </row>
    <row r="121" customFormat="false" ht="9" hidden="false" customHeight="true" outlineLevel="0" collapsed="false">
      <c r="A121" s="28"/>
      <c r="B121" s="92"/>
      <c r="C121" s="92"/>
      <c r="D121" s="92"/>
      <c r="E121" s="92"/>
      <c r="F121" s="92"/>
      <c r="G121" s="92"/>
      <c r="H121" s="92"/>
      <c r="I121" s="92"/>
      <c r="J121" s="92"/>
      <c r="K121" s="92"/>
    </row>
    <row r="122" customFormat="false" ht="9" hidden="false" customHeight="true" outlineLevel="0" collapsed="false">
      <c r="A122" s="25" t="s">
        <v>200</v>
      </c>
      <c r="B122" s="92" t="n">
        <f aca="false">SUM(B125:B158)</f>
        <v>36204</v>
      </c>
      <c r="C122" s="92"/>
      <c r="D122" s="92" t="n">
        <f aca="false">SUM(D125:D158)</f>
        <v>186010</v>
      </c>
      <c r="E122" s="92" t="n">
        <f aca="false">SUM(E125:E158)</f>
        <v>11689</v>
      </c>
      <c r="F122" s="92" t="n">
        <f aca="false">SUM(F125:F158)</f>
        <v>21678</v>
      </c>
      <c r="G122" s="92" t="n">
        <f aca="false">SUM(G125:G158)</f>
        <v>7623</v>
      </c>
      <c r="H122" s="92"/>
      <c r="I122" s="92" t="n">
        <f aca="false">SUM(I125:I158)</f>
        <v>4123534</v>
      </c>
      <c r="J122" s="92"/>
      <c r="K122" s="92" t="n">
        <f aca="false">SUM(K125:K158)</f>
        <v>71978</v>
      </c>
    </row>
    <row r="123" customFormat="false" ht="9" hidden="false" customHeight="true" outlineLevel="0" collapsed="false">
      <c r="A123" s="25"/>
      <c r="B123" s="92"/>
      <c r="C123" s="92"/>
      <c r="D123" s="92"/>
      <c r="E123" s="92"/>
      <c r="F123" s="92"/>
      <c r="G123" s="92"/>
      <c r="H123" s="92"/>
      <c r="I123" s="92"/>
      <c r="J123" s="92"/>
      <c r="K123" s="92"/>
    </row>
    <row r="124" customFormat="false" ht="9" hidden="false" customHeight="true" outlineLevel="0" collapsed="false">
      <c r="A124" s="25"/>
      <c r="B124" s="92"/>
      <c r="C124" s="92"/>
      <c r="D124" s="92"/>
      <c r="E124" s="92"/>
      <c r="F124" s="92"/>
      <c r="G124" s="92"/>
      <c r="H124" s="92"/>
      <c r="I124" s="92"/>
      <c r="J124" s="92"/>
      <c r="K124" s="92"/>
    </row>
    <row r="125" customFormat="false" ht="9" hidden="false" customHeight="true" outlineLevel="0" collapsed="false">
      <c r="A125" s="25" t="s">
        <v>201</v>
      </c>
      <c r="B125" s="92" t="n">
        <v>575.75425117225</v>
      </c>
      <c r="C125" s="92"/>
      <c r="D125" s="92" t="n">
        <v>2294.03398237206</v>
      </c>
      <c r="E125" s="92" t="n">
        <v>775.986407085855</v>
      </c>
      <c r="F125" s="92" t="n">
        <v>2762.04947584991</v>
      </c>
      <c r="G125" s="92" t="n">
        <v>272.663582378125</v>
      </c>
      <c r="H125" s="92"/>
      <c r="I125" s="92" t="n">
        <v>185435.874356173</v>
      </c>
      <c r="J125" s="92"/>
      <c r="K125" s="92" t="n">
        <v>5155.41032256265</v>
      </c>
    </row>
    <row r="126" customFormat="false" ht="9" hidden="false" customHeight="true" outlineLevel="0" collapsed="false">
      <c r="A126" s="25" t="s">
        <v>202</v>
      </c>
      <c r="B126" s="92" t="n">
        <v>544.05197446472</v>
      </c>
      <c r="C126" s="92"/>
      <c r="D126" s="92" t="n">
        <v>3469.10301953819</v>
      </c>
      <c r="E126" s="92" t="n">
        <v>141.46119442252</v>
      </c>
      <c r="F126" s="92" t="n">
        <v>798.562555109239</v>
      </c>
      <c r="G126" s="92" t="n">
        <v>110.539290153294</v>
      </c>
      <c r="H126" s="92"/>
      <c r="I126" s="92" t="n">
        <v>109713.103844669</v>
      </c>
      <c r="J126" s="92"/>
      <c r="K126" s="92" t="n">
        <v>4268.06944928668</v>
      </c>
    </row>
    <row r="127" customFormat="false" ht="9" hidden="false" customHeight="true" outlineLevel="0" collapsed="false">
      <c r="A127" s="25" t="s">
        <v>203</v>
      </c>
      <c r="B127" s="92" t="n">
        <v>1540.11705553359</v>
      </c>
      <c r="C127" s="92"/>
      <c r="D127" s="92" t="n">
        <v>11948.0936581878</v>
      </c>
      <c r="E127" s="92" t="n">
        <v>112.758923090415</v>
      </c>
      <c r="F127" s="92" t="n">
        <v>1586.50592730479</v>
      </c>
      <c r="G127" s="92" t="n">
        <v>308.457257284905</v>
      </c>
      <c r="H127" s="92"/>
      <c r="I127" s="92" t="n">
        <v>832484.284427262</v>
      </c>
      <c r="J127" s="92"/>
      <c r="K127" s="92" t="n">
        <v>3613.60536628223</v>
      </c>
    </row>
    <row r="128" customFormat="false" ht="9" hidden="false" customHeight="true" outlineLevel="0" collapsed="false">
      <c r="A128" s="25" t="s">
        <v>204</v>
      </c>
      <c r="B128" s="92" t="n">
        <v>224.983899214734</v>
      </c>
      <c r="C128" s="92"/>
      <c r="D128" s="92" t="n">
        <v>2748.0615413832</v>
      </c>
      <c r="E128" s="92" t="n">
        <v>333.151363676226</v>
      </c>
      <c r="F128" s="92" t="n">
        <v>33.9813853237974</v>
      </c>
      <c r="G128" s="92" t="n">
        <v>304.246236707637</v>
      </c>
      <c r="H128" s="92"/>
      <c r="I128" s="92" t="n">
        <v>41838.5789246031</v>
      </c>
      <c r="J128" s="92"/>
      <c r="K128" s="92" t="n">
        <v>997.756592801261</v>
      </c>
    </row>
    <row r="129" customFormat="false" ht="9" hidden="false" customHeight="true" outlineLevel="0" collapsed="false">
      <c r="A129" s="25" t="s">
        <v>205</v>
      </c>
      <c r="B129" s="92" t="n">
        <v>402.925710411841</v>
      </c>
      <c r="C129" s="92"/>
      <c r="D129" s="92" t="n">
        <v>1818.18816537641</v>
      </c>
      <c r="E129" s="92" t="n">
        <v>24.6019468560905</v>
      </c>
      <c r="F129" s="92" t="n">
        <v>9.55726462231802</v>
      </c>
      <c r="G129" s="92" t="n">
        <v>292.665930120149</v>
      </c>
      <c r="H129" s="92"/>
      <c r="I129" s="92" t="n">
        <v>39961.3268632196</v>
      </c>
      <c r="J129" s="92"/>
      <c r="K129" s="92" t="n">
        <v>1810.81780021476</v>
      </c>
    </row>
    <row r="130" customFormat="false" ht="9" hidden="false" customHeight="true" outlineLevel="0" collapsed="false">
      <c r="A130" s="25" t="s">
        <v>206</v>
      </c>
      <c r="B130" s="92" t="n">
        <v>592.116716569685</v>
      </c>
      <c r="C130" s="92"/>
      <c r="D130" s="92" t="n">
        <v>4121.57282974184</v>
      </c>
      <c r="E130" s="92" t="n">
        <v>208.091467157766</v>
      </c>
      <c r="F130" s="92" t="n">
        <v>1657.65445282649</v>
      </c>
      <c r="G130" s="92" t="n">
        <v>173.704598812319</v>
      </c>
      <c r="H130" s="92"/>
      <c r="I130" s="92" t="n">
        <v>64756.8712748856</v>
      </c>
      <c r="J130" s="92"/>
      <c r="K130" s="92" t="n">
        <v>2100.91000878575</v>
      </c>
    </row>
    <row r="131" customFormat="false" ht="9" hidden="false" customHeight="true" outlineLevel="0" collapsed="false">
      <c r="A131" s="25" t="s">
        <v>207</v>
      </c>
      <c r="B131" s="92" t="n">
        <v>231.119823738772</v>
      </c>
      <c r="C131" s="92"/>
      <c r="D131" s="92" t="n">
        <v>2779.23048136108</v>
      </c>
      <c r="E131" s="92" t="n">
        <v>52.2791370691923</v>
      </c>
      <c r="F131" s="92" t="n">
        <v>12.743019496424</v>
      </c>
      <c r="G131" s="92" t="n">
        <v>138.963679049855</v>
      </c>
      <c r="H131" s="92"/>
      <c r="I131" s="92" t="n">
        <v>14023.1977711772</v>
      </c>
      <c r="J131" s="92"/>
      <c r="K131" s="92" t="n">
        <v>779.936491555915</v>
      </c>
    </row>
    <row r="132" customFormat="false" ht="9" hidden="false" customHeight="true" outlineLevel="0" collapsed="false">
      <c r="A132" s="25" t="s">
        <v>208</v>
      </c>
      <c r="B132" s="92" t="n">
        <v>620.751031015197</v>
      </c>
      <c r="C132" s="92"/>
      <c r="D132" s="92" t="n">
        <v>6520.54224337277</v>
      </c>
      <c r="E132" s="92" t="n">
        <v>266.52109094098</v>
      </c>
      <c r="F132" s="92" t="n">
        <v>49.9101596943274</v>
      </c>
      <c r="G132" s="92" t="n">
        <v>173.704598812319</v>
      </c>
      <c r="H132" s="92"/>
      <c r="I132" s="92" t="n">
        <v>72813.2379374304</v>
      </c>
      <c r="J132" s="92"/>
      <c r="K132" s="92" t="n">
        <v>2068.78907219658</v>
      </c>
    </row>
    <row r="133" customFormat="false" ht="9" hidden="false" customHeight="true" outlineLevel="0" collapsed="false">
      <c r="A133" s="25" t="s">
        <v>209</v>
      </c>
      <c r="B133" s="92" t="n">
        <v>89.9935596858935</v>
      </c>
      <c r="C133" s="92"/>
      <c r="D133" s="92" t="n">
        <v>979.743679971402</v>
      </c>
      <c r="E133" s="92" t="n">
        <v>276.771902131018</v>
      </c>
      <c r="F133" s="92" t="n">
        <v>40.3528950720094</v>
      </c>
      <c r="G133" s="92" t="n">
        <v>92.6424526999033</v>
      </c>
      <c r="H133" s="92"/>
      <c r="I133" s="92" t="n">
        <v>11733.8659890023</v>
      </c>
      <c r="J133" s="92"/>
      <c r="K133" s="92" t="n">
        <v>455.715787858926</v>
      </c>
    </row>
    <row r="134" customFormat="false" ht="9" hidden="false" customHeight="true" outlineLevel="0" collapsed="false">
      <c r="A134" s="25" t="s">
        <v>210</v>
      </c>
      <c r="B134" s="92" t="n">
        <v>307.818880289249</v>
      </c>
      <c r="C134" s="92"/>
      <c r="D134" s="92" t="n">
        <v>4540.27559011138</v>
      </c>
      <c r="E134" s="92" t="n">
        <v>189.640007015698</v>
      </c>
      <c r="F134" s="92" t="n">
        <v>1586.50592730479</v>
      </c>
      <c r="G134" s="92" t="n">
        <v>430.576854025687</v>
      </c>
      <c r="H134" s="92"/>
      <c r="I134" s="92" t="n">
        <v>249745.285328179</v>
      </c>
      <c r="J134" s="92"/>
      <c r="K134" s="92" t="n">
        <v>963.628097675262</v>
      </c>
    </row>
    <row r="135" customFormat="false" ht="9" hidden="false" customHeight="true" outlineLevel="0" collapsed="false">
      <c r="A135" s="25" t="s">
        <v>211</v>
      </c>
      <c r="B135" s="92" t="n">
        <v>2210.97813682843</v>
      </c>
      <c r="C135" s="92"/>
      <c r="D135" s="92" t="n">
        <v>22820.8588871388</v>
      </c>
      <c r="E135" s="92" t="n">
        <v>824.165219679032</v>
      </c>
      <c r="F135" s="92" t="n">
        <v>525.649554227491</v>
      </c>
      <c r="G135" s="92" t="n">
        <v>591.648391106201</v>
      </c>
      <c r="H135" s="92"/>
      <c r="I135" s="92" t="n">
        <v>88139.2736137363</v>
      </c>
      <c r="J135" s="92"/>
      <c r="K135" s="92" t="n">
        <v>4113.48744195127</v>
      </c>
    </row>
    <row r="136" customFormat="false" ht="9" hidden="false" customHeight="true" outlineLevel="0" collapsed="false">
      <c r="A136" s="25" t="s">
        <v>212</v>
      </c>
      <c r="B136" s="92" t="n">
        <v>974.589345234733</v>
      </c>
      <c r="C136" s="92"/>
      <c r="D136" s="92" t="n">
        <v>3383.90791693198</v>
      </c>
      <c r="E136" s="92" t="n">
        <v>97.3827063053582</v>
      </c>
      <c r="F136" s="92" t="n">
        <v>16.9906926618987</v>
      </c>
      <c r="G136" s="92" t="n">
        <v>112.644800441928</v>
      </c>
      <c r="H136" s="92"/>
      <c r="I136" s="92" t="n">
        <v>20541.5497182427</v>
      </c>
      <c r="J136" s="92"/>
      <c r="K136" s="92" t="n">
        <v>974.669669627791</v>
      </c>
    </row>
    <row r="137" customFormat="false" ht="9" hidden="false" customHeight="true" outlineLevel="0" collapsed="false">
      <c r="A137" s="25" t="s">
        <v>213</v>
      </c>
      <c r="B137" s="92" t="n">
        <v>36.8155471442291</v>
      </c>
      <c r="C137" s="92"/>
      <c r="D137" s="92" t="n">
        <v>1585.46008020823</v>
      </c>
      <c r="E137" s="92" t="n">
        <v>49.203893712181</v>
      </c>
      <c r="F137" s="92" t="n">
        <v>260.169981385324</v>
      </c>
      <c r="G137" s="92" t="n">
        <v>238.975417759978</v>
      </c>
      <c r="H137" s="92"/>
      <c r="I137" s="92" t="n">
        <v>18558.1559105947</v>
      </c>
      <c r="J137" s="92"/>
      <c r="K137" s="92" t="n">
        <v>720.713514719623</v>
      </c>
    </row>
    <row r="138" customFormat="false" ht="9" hidden="false" customHeight="true" outlineLevel="0" collapsed="false">
      <c r="A138" s="25" t="s">
        <v>214</v>
      </c>
      <c r="B138" s="92" t="n">
        <v>2855.25021185244</v>
      </c>
      <c r="C138" s="92"/>
      <c r="D138" s="92" t="n">
        <v>2610.91820548052</v>
      </c>
      <c r="E138" s="92" t="n">
        <v>282.922388845041</v>
      </c>
      <c r="F138" s="92" t="n">
        <v>457.686783579896</v>
      </c>
      <c r="G138" s="92" t="n">
        <v>136.858168761221</v>
      </c>
      <c r="H138" s="92"/>
      <c r="I138" s="92" t="n">
        <v>186996.782389474</v>
      </c>
      <c r="J138" s="92"/>
      <c r="K138" s="92" t="n">
        <v>2743.32874056926</v>
      </c>
    </row>
    <row r="139" customFormat="false" ht="9" hidden="false" customHeight="true" outlineLevel="0" collapsed="false">
      <c r="A139" s="25" t="s">
        <v>215</v>
      </c>
      <c r="B139" s="92" t="n">
        <v>1646.47308061691</v>
      </c>
      <c r="C139" s="92"/>
      <c r="D139" s="92" t="n">
        <v>8710.67975915189</v>
      </c>
      <c r="E139" s="92" t="n">
        <v>525.866614048935</v>
      </c>
      <c r="F139" s="92" t="n">
        <v>3205.93132164201</v>
      </c>
      <c r="G139" s="92" t="n">
        <v>455.842977489297</v>
      </c>
      <c r="H139" s="92"/>
      <c r="I139" s="92" t="n">
        <v>457331.485282249</v>
      </c>
      <c r="J139" s="92"/>
      <c r="K139" s="92" t="n">
        <v>11033.5417183817</v>
      </c>
    </row>
    <row r="140" customFormat="false" ht="9" hidden="false" customHeight="true" outlineLevel="0" collapsed="false">
      <c r="A140" s="25" t="s">
        <v>216</v>
      </c>
      <c r="B140" s="92" t="n">
        <v>2390.96525620021</v>
      </c>
      <c r="C140" s="92"/>
      <c r="D140" s="92" t="n">
        <v>12333.5495492476</v>
      </c>
      <c r="E140" s="92" t="n">
        <v>484.863369288784</v>
      </c>
      <c r="F140" s="92" t="n">
        <v>13.8049377877927</v>
      </c>
      <c r="G140" s="92" t="n">
        <v>343.198177047369</v>
      </c>
      <c r="H140" s="92"/>
      <c r="I140" s="92" t="n">
        <v>87681.4072573013</v>
      </c>
      <c r="J140" s="92"/>
      <c r="K140" s="92" t="n">
        <v>1868.03321851423</v>
      </c>
    </row>
    <row r="141" customFormat="false" ht="9" hidden="false" customHeight="true" outlineLevel="0" collapsed="false">
      <c r="A141" s="25" t="s">
        <v>217</v>
      </c>
      <c r="B141" s="92" t="n">
        <v>665.747810858144</v>
      </c>
      <c r="C141" s="92"/>
      <c r="D141" s="92" t="n">
        <v>3106.50435112884</v>
      </c>
      <c r="E141" s="92" t="n">
        <v>239.868981846882</v>
      </c>
      <c r="F141" s="92" t="n">
        <v>39.2909767806407</v>
      </c>
      <c r="G141" s="92" t="n">
        <v>137.910923905538</v>
      </c>
      <c r="H141" s="92"/>
      <c r="I141" s="92" t="n">
        <v>29382.5328188602</v>
      </c>
      <c r="J141" s="92"/>
      <c r="K141" s="92" t="n">
        <v>963.628097675262</v>
      </c>
    </row>
    <row r="142" customFormat="false" ht="9" hidden="false" customHeight="true" outlineLevel="0" collapsed="false">
      <c r="A142" s="25" t="s">
        <v>218</v>
      </c>
      <c r="B142" s="92" t="n">
        <v>2608.79057680357</v>
      </c>
      <c r="C142" s="92"/>
      <c r="D142" s="92" t="n">
        <v>597.404682909392</v>
      </c>
      <c r="E142" s="92" t="n">
        <v>33.8276769271244</v>
      </c>
      <c r="F142" s="92" t="n">
        <v>90.2630547663368</v>
      </c>
      <c r="G142" s="92" t="n">
        <v>48.4267366385858</v>
      </c>
      <c r="H142" s="92"/>
      <c r="I142" s="92" t="n">
        <v>270557.39243886</v>
      </c>
      <c r="J142" s="92"/>
      <c r="K142" s="92" t="n">
        <v>64.2418731783508</v>
      </c>
    </row>
    <row r="143" customFormat="false" ht="9" hidden="false" customHeight="true" outlineLevel="0" collapsed="false">
      <c r="A143" s="25" t="s">
        <v>219</v>
      </c>
      <c r="B143" s="92" t="n">
        <v>89.9935596858935</v>
      </c>
      <c r="C143" s="92"/>
      <c r="D143" s="92" t="n">
        <v>3722.61039802496</v>
      </c>
      <c r="E143" s="92" t="n">
        <v>136.335788827502</v>
      </c>
      <c r="F143" s="92" t="n">
        <v>15.92877437053</v>
      </c>
      <c r="G143" s="92" t="n">
        <v>107.381024720343</v>
      </c>
      <c r="H143" s="92"/>
      <c r="I143" s="92" t="n">
        <v>10722.3975834231</v>
      </c>
      <c r="J143" s="92"/>
      <c r="K143" s="92" t="n">
        <v>541.037025673923</v>
      </c>
    </row>
    <row r="144" customFormat="false" ht="9" hidden="false" customHeight="true" outlineLevel="0" collapsed="false">
      <c r="A144" s="25" t="s">
        <v>220</v>
      </c>
      <c r="B144" s="92" t="n">
        <v>4088.57104118411</v>
      </c>
      <c r="C144" s="92"/>
      <c r="D144" s="92" t="n">
        <v>16368.8883117173</v>
      </c>
      <c r="E144" s="92" t="n">
        <v>543.292993071999</v>
      </c>
      <c r="F144" s="92" t="n">
        <v>19.114529244636</v>
      </c>
      <c r="G144" s="92" t="n">
        <v>313.721033006491</v>
      </c>
      <c r="H144" s="92"/>
      <c r="I144" s="92" t="n">
        <v>87275.571168643</v>
      </c>
      <c r="J144" s="92"/>
      <c r="K144" s="92" t="n">
        <v>2843.70666741043</v>
      </c>
    </row>
    <row r="145" customFormat="false" ht="9" hidden="false" customHeight="true" outlineLevel="0" collapsed="false">
      <c r="A145" s="25" t="s">
        <v>221</v>
      </c>
      <c r="B145" s="92" t="n">
        <v>1539.09440144625</v>
      </c>
      <c r="C145" s="92"/>
      <c r="D145" s="92" t="n">
        <v>7451.45458404549</v>
      </c>
      <c r="E145" s="92" t="n">
        <v>537.142506357976</v>
      </c>
      <c r="F145" s="92" t="n">
        <v>193.269129029098</v>
      </c>
      <c r="G145" s="92" t="n">
        <v>189.495925977075</v>
      </c>
      <c r="H145" s="92"/>
      <c r="I145" s="92" t="n">
        <v>11935.7434279759</v>
      </c>
      <c r="J145" s="92"/>
      <c r="K145" s="92" t="n">
        <v>2196.26903928487</v>
      </c>
    </row>
    <row r="146" customFormat="false" ht="9" hidden="false" customHeight="true" outlineLevel="0" collapsed="false">
      <c r="A146" s="25" t="s">
        <v>222</v>
      </c>
      <c r="B146" s="92" t="n">
        <v>149.307496751596</v>
      </c>
      <c r="C146" s="92"/>
      <c r="D146" s="92" t="n">
        <v>1209.35487114179</v>
      </c>
      <c r="E146" s="92" t="n">
        <v>123.009734280453</v>
      </c>
      <c r="F146" s="92" t="n">
        <v>5.30959145684334</v>
      </c>
      <c r="G146" s="92" t="n">
        <v>20.0023477420246</v>
      </c>
      <c r="H146" s="92"/>
      <c r="I146" s="92" t="n">
        <v>3637.95632294713</v>
      </c>
      <c r="J146" s="92"/>
      <c r="K146" s="92" t="n">
        <v>378.424784191223</v>
      </c>
    </row>
    <row r="147" customFormat="false" ht="9" hidden="false" customHeight="true" outlineLevel="0" collapsed="false">
      <c r="A147" s="25" t="s">
        <v>223</v>
      </c>
      <c r="B147" s="92" t="n">
        <v>157.488729450314</v>
      </c>
      <c r="C147" s="92"/>
      <c r="D147" s="92" t="n">
        <v>3289.36213233241</v>
      </c>
      <c r="E147" s="92" t="n">
        <v>147.611681136543</v>
      </c>
      <c r="F147" s="92" t="n">
        <v>73.2723621044381</v>
      </c>
      <c r="G147" s="92" t="n">
        <v>151.59674078166</v>
      </c>
      <c r="H147" s="92"/>
      <c r="I147" s="92" t="n">
        <v>8682.81108657634</v>
      </c>
      <c r="J147" s="92"/>
      <c r="K147" s="92" t="n">
        <v>917.454251328322</v>
      </c>
    </row>
    <row r="148" customFormat="false" ht="9" hidden="false" customHeight="true" outlineLevel="0" collapsed="false">
      <c r="A148" s="25" t="s">
        <v>224</v>
      </c>
      <c r="B148" s="92" t="n">
        <v>2026.90040110728</v>
      </c>
      <c r="C148" s="92"/>
      <c r="D148" s="92" t="n">
        <v>6802.10166783963</v>
      </c>
      <c r="E148" s="92" t="n">
        <v>45.1035692361659</v>
      </c>
      <c r="F148" s="92" t="n">
        <v>19.114529244636</v>
      </c>
      <c r="G148" s="92" t="n">
        <v>348.461952768955</v>
      </c>
      <c r="H148" s="92"/>
      <c r="I148" s="92" t="n">
        <v>83743.7565919604</v>
      </c>
      <c r="J148" s="92"/>
      <c r="K148" s="92" t="n">
        <v>1229.62960380437</v>
      </c>
    </row>
    <row r="149" customFormat="false" ht="9" hidden="false" customHeight="true" outlineLevel="0" collapsed="false">
      <c r="A149" s="25" t="s">
        <v>225</v>
      </c>
      <c r="B149" s="92" t="n">
        <v>1220.02632619626</v>
      </c>
      <c r="C149" s="92"/>
      <c r="D149" s="92" t="n">
        <v>10286.7891573668</v>
      </c>
      <c r="E149" s="92" t="n">
        <v>412.082609839516</v>
      </c>
      <c r="F149" s="92" t="n">
        <v>27.6098755755854</v>
      </c>
      <c r="G149" s="92" t="n">
        <v>223.184090595222</v>
      </c>
      <c r="H149" s="92"/>
      <c r="I149" s="92" t="n">
        <v>80288.9468115873</v>
      </c>
      <c r="J149" s="92"/>
      <c r="K149" s="92" t="n">
        <v>1866.02565997741</v>
      </c>
    </row>
    <row r="150" customFormat="false" ht="9" hidden="false" customHeight="true" outlineLevel="0" collapsed="false">
      <c r="A150" s="25" t="s">
        <v>226</v>
      </c>
      <c r="B150" s="92" t="n">
        <v>256.686175922264</v>
      </c>
      <c r="C150" s="92"/>
      <c r="D150" s="92" t="n">
        <v>2389.61873163757</v>
      </c>
      <c r="E150" s="92" t="n">
        <v>158.887573445585</v>
      </c>
      <c r="F150" s="92" t="n">
        <v>113.625257176448</v>
      </c>
      <c r="G150" s="92" t="n">
        <v>160.018781936197</v>
      </c>
      <c r="H150" s="92"/>
      <c r="I150" s="92" t="n">
        <v>31746.7881866336</v>
      </c>
      <c r="J150" s="92"/>
      <c r="K150" s="92" t="n">
        <v>240.907024418815</v>
      </c>
    </row>
    <row r="151" customFormat="false" ht="9" hidden="false" customHeight="true" outlineLevel="0" collapsed="false">
      <c r="A151" s="25" t="s">
        <v>227</v>
      </c>
      <c r="B151" s="92" t="n">
        <v>561.437093949494</v>
      </c>
      <c r="C151" s="92"/>
      <c r="D151" s="92" t="n">
        <v>4683.65271400963</v>
      </c>
      <c r="E151" s="92" t="n">
        <v>424.383583267561</v>
      </c>
      <c r="F151" s="92" t="n">
        <v>2437.10247869109</v>
      </c>
      <c r="G151" s="92" t="n">
        <v>112.644800441928</v>
      </c>
      <c r="H151" s="92"/>
      <c r="I151" s="92" t="n">
        <v>198649.481160744</v>
      </c>
      <c r="J151" s="92"/>
      <c r="K151" s="92" t="n">
        <v>2393.00977589357</v>
      </c>
    </row>
    <row r="152" customFormat="false" ht="9" hidden="false" customHeight="true" outlineLevel="0" collapsed="false">
      <c r="A152" s="25" t="s">
        <v>228</v>
      </c>
      <c r="B152" s="92" t="n">
        <v>149.307496751596</v>
      </c>
      <c r="C152" s="92"/>
      <c r="D152" s="92" t="n">
        <v>953.769563323168</v>
      </c>
      <c r="E152" s="92" t="n">
        <v>129.160220994475</v>
      </c>
      <c r="F152" s="92" t="n">
        <v>298.399039874596</v>
      </c>
      <c r="G152" s="92" t="n">
        <v>65.2708189476592</v>
      </c>
      <c r="H152" s="92"/>
      <c r="I152" s="92" t="n">
        <v>111178.276185261</v>
      </c>
      <c r="J152" s="92"/>
      <c r="K152" s="92" t="n">
        <v>2986.2433235249</v>
      </c>
    </row>
    <row r="153" customFormat="false" ht="9" hidden="false" customHeight="true" outlineLevel="0" collapsed="false">
      <c r="A153" s="25" t="s">
        <v>229</v>
      </c>
      <c r="B153" s="92" t="n">
        <v>1819.30162137732</v>
      </c>
      <c r="C153" s="92"/>
      <c r="D153" s="92" t="n">
        <v>8854.05688305015</v>
      </c>
      <c r="E153" s="92" t="n">
        <v>1531.47119179163</v>
      </c>
      <c r="F153" s="92" t="n">
        <v>2243.833349662</v>
      </c>
      <c r="G153" s="92" t="n">
        <v>272.663582378125</v>
      </c>
      <c r="H153" s="92"/>
      <c r="I153" s="92" t="n">
        <v>282453.592863326</v>
      </c>
      <c r="J153" s="92"/>
      <c r="K153" s="92" t="n">
        <v>4696.68319689849</v>
      </c>
    </row>
    <row r="154" customFormat="false" ht="9" hidden="false" customHeight="true" outlineLevel="0" collapsed="false">
      <c r="A154" s="25" t="s">
        <v>230</v>
      </c>
      <c r="B154" s="92" t="n">
        <v>410.084289023219</v>
      </c>
      <c r="C154" s="92"/>
      <c r="D154" s="92" t="n">
        <v>6503.9188087179</v>
      </c>
      <c r="E154" s="92" t="n">
        <v>90.2071384723319</v>
      </c>
      <c r="F154" s="92" t="n">
        <v>453.439110414422</v>
      </c>
      <c r="G154" s="92" t="n">
        <v>283.191133821295</v>
      </c>
      <c r="H154" s="92"/>
      <c r="I154" s="92" t="n">
        <v>130756.225344279</v>
      </c>
      <c r="J154" s="92"/>
      <c r="K154" s="92" t="n">
        <v>160.604682945877</v>
      </c>
    </row>
    <row r="155" customFormat="false" ht="9" hidden="false" customHeight="true" outlineLevel="0" collapsed="false">
      <c r="A155" s="25" t="s">
        <v>231</v>
      </c>
      <c r="B155" s="92" t="n">
        <v>4324.80413535958</v>
      </c>
      <c r="C155" s="92"/>
      <c r="D155" s="92" t="n">
        <v>10875.8821229487</v>
      </c>
      <c r="E155" s="92" t="n">
        <v>2302.33219328247</v>
      </c>
      <c r="F155" s="92" t="n">
        <v>489.544332320956</v>
      </c>
      <c r="G155" s="92" t="n">
        <v>404.25797541776</v>
      </c>
      <c r="H155" s="92"/>
      <c r="I155" s="92" t="n">
        <v>38142.3487017461</v>
      </c>
      <c r="J155" s="92"/>
      <c r="K155" s="92" t="n">
        <v>4982.76028839583</v>
      </c>
    </row>
    <row r="156" customFormat="false" ht="9" hidden="false" customHeight="true" outlineLevel="0" collapsed="false">
      <c r="A156" s="25" t="s">
        <v>232</v>
      </c>
      <c r="B156" s="92" t="n">
        <v>216.802666516016</v>
      </c>
      <c r="C156" s="92"/>
      <c r="D156" s="92" t="n">
        <v>1340.2644190489</v>
      </c>
      <c r="E156" s="92" t="n">
        <v>34.8527580461282</v>
      </c>
      <c r="F156" s="92" t="n">
        <v>8.49534633094935</v>
      </c>
      <c r="G156" s="92" t="n">
        <v>51.5850020715371</v>
      </c>
      <c r="H156" s="92"/>
      <c r="I156" s="92" t="n">
        <v>7434.08465993545</v>
      </c>
      <c r="J156" s="92"/>
      <c r="K156" s="92" t="n">
        <v>430.621306148633</v>
      </c>
    </row>
    <row r="157" customFormat="false" ht="9" hidden="false" customHeight="true" outlineLevel="0" collapsed="false">
      <c r="A157" s="25" t="s">
        <v>233</v>
      </c>
      <c r="B157" s="92" t="n">
        <v>127.831760917462</v>
      </c>
      <c r="C157" s="92"/>
      <c r="D157" s="92" t="n">
        <v>4779.23746327513</v>
      </c>
      <c r="E157" s="92" t="n">
        <v>67.6553538542489</v>
      </c>
      <c r="F157" s="92" t="n">
        <v>793.252963652396</v>
      </c>
      <c r="G157" s="92" t="n">
        <v>468.476039221102</v>
      </c>
      <c r="H157" s="92"/>
      <c r="I157" s="92" t="n">
        <v>166319.953975012</v>
      </c>
      <c r="J157" s="92"/>
      <c r="K157" s="92" t="n">
        <v>40.1511707364693</v>
      </c>
    </row>
    <row r="158" customFormat="false" ht="9" hidden="false" customHeight="true" outlineLevel="0" collapsed="false">
      <c r="A158" s="25" t="s">
        <v>234</v>
      </c>
      <c r="B158" s="92" t="n">
        <v>547.119936726739</v>
      </c>
      <c r="C158" s="92"/>
      <c r="D158" s="92" t="n">
        <v>130.909547907101</v>
      </c>
      <c r="E158" s="92" t="n">
        <v>86.1068139963168</v>
      </c>
      <c r="F158" s="92" t="n">
        <v>1339.07896541589</v>
      </c>
      <c r="G158" s="92" t="n">
        <v>87.3786769783179</v>
      </c>
      <c r="H158" s="92"/>
      <c r="I158" s="92" t="n">
        <v>88871.8597840323</v>
      </c>
      <c r="J158" s="92"/>
      <c r="K158" s="92" t="n">
        <v>1378.18893552931</v>
      </c>
    </row>
    <row r="159" customFormat="false" ht="9" hidden="false" customHeight="true" outlineLevel="0" collapsed="false">
      <c r="A159" s="25"/>
      <c r="B159" s="92"/>
      <c r="C159" s="92"/>
      <c r="D159" s="92"/>
      <c r="E159" s="92"/>
      <c r="F159" s="92"/>
      <c r="G159" s="92"/>
      <c r="H159" s="92"/>
      <c r="I159" s="92"/>
      <c r="J159" s="92"/>
      <c r="K159" s="92"/>
    </row>
    <row r="160" customFormat="false" ht="9" hidden="false" customHeight="true" outlineLevel="0" collapsed="false">
      <c r="A160" s="25"/>
      <c r="B160" s="92"/>
      <c r="C160" s="92"/>
      <c r="D160" s="92"/>
      <c r="E160" s="92"/>
      <c r="F160" s="92"/>
      <c r="G160" s="92"/>
      <c r="H160" s="92"/>
      <c r="I160" s="92"/>
      <c r="J160" s="92"/>
      <c r="K160" s="92"/>
    </row>
    <row r="161" customFormat="false" ht="9" hidden="false" customHeight="true" outlineLevel="0" collapsed="false">
      <c r="A161" s="25" t="s">
        <v>235</v>
      </c>
      <c r="B161" s="92" t="n">
        <f aca="false">SUM(B164:B203)</f>
        <v>17524</v>
      </c>
      <c r="C161" s="92"/>
      <c r="D161" s="92" t="n">
        <f aca="false">SUM(D164:D203)</f>
        <v>48255</v>
      </c>
      <c r="E161" s="92" t="n">
        <f aca="false">SUM(E164:E203)</f>
        <v>459</v>
      </c>
      <c r="F161" s="92" t="n">
        <f aca="false">SUM(F164:F203)</f>
        <v>85520</v>
      </c>
      <c r="G161" s="92" t="n">
        <f aca="false">SUM(G164:G203)</f>
        <v>2887</v>
      </c>
      <c r="H161" s="92"/>
      <c r="I161" s="92" t="n">
        <f aca="false">SUM(I164:I203)</f>
        <v>227362</v>
      </c>
      <c r="J161" s="92"/>
      <c r="K161" s="92" t="n">
        <f aca="false">SUM(K164:K203)</f>
        <v>20556</v>
      </c>
    </row>
    <row r="162" customFormat="false" ht="9" hidden="false" customHeight="true" outlineLevel="0" collapsed="false">
      <c r="A162" s="25"/>
      <c r="B162" s="92"/>
      <c r="C162" s="92"/>
      <c r="D162" s="92"/>
      <c r="E162" s="92"/>
      <c r="F162" s="92"/>
      <c r="G162" s="92"/>
      <c r="H162" s="92"/>
      <c r="I162" s="92"/>
      <c r="J162" s="92"/>
      <c r="K162" s="92"/>
    </row>
    <row r="163" customFormat="false" ht="9" hidden="false" customHeight="true" outlineLevel="0" collapsed="false">
      <c r="A163" s="25"/>
      <c r="B163" s="92"/>
      <c r="C163" s="92"/>
      <c r="D163" s="92"/>
      <c r="E163" s="92"/>
      <c r="F163" s="92"/>
      <c r="G163" s="92"/>
      <c r="H163" s="92"/>
      <c r="I163" s="92"/>
      <c r="J163" s="92"/>
      <c r="K163" s="92"/>
    </row>
    <row r="164" customFormat="false" ht="9" hidden="false" customHeight="true" outlineLevel="0" collapsed="false">
      <c r="A164" s="25" t="s">
        <v>236</v>
      </c>
      <c r="B164" s="92" t="n">
        <v>1192</v>
      </c>
      <c r="C164" s="92"/>
      <c r="D164" s="92" t="n">
        <v>6094</v>
      </c>
      <c r="E164" s="95" t="n">
        <v>69</v>
      </c>
      <c r="F164" s="92" t="n">
        <v>9207</v>
      </c>
      <c r="G164" s="92" t="n">
        <v>318</v>
      </c>
      <c r="H164" s="92"/>
      <c r="I164" s="92" t="n">
        <v>40306</v>
      </c>
      <c r="J164" s="92"/>
      <c r="K164" s="92" t="n">
        <v>2406</v>
      </c>
    </row>
    <row r="165" customFormat="false" ht="9" hidden="false" customHeight="true" outlineLevel="0" collapsed="false">
      <c r="A165" s="25" t="s">
        <v>237</v>
      </c>
      <c r="B165" s="92" t="n">
        <v>261</v>
      </c>
      <c r="C165" s="92"/>
      <c r="D165" s="92" t="n">
        <v>790</v>
      </c>
      <c r="E165" s="95" t="n">
        <v>108</v>
      </c>
      <c r="F165" s="92" t="n">
        <v>721</v>
      </c>
      <c r="G165" s="92" t="n">
        <v>167</v>
      </c>
      <c r="H165" s="92"/>
      <c r="I165" s="92" t="n">
        <v>1353</v>
      </c>
      <c r="J165" s="92"/>
      <c r="K165" s="92" t="n">
        <v>105</v>
      </c>
    </row>
    <row r="166" customFormat="false" ht="9" hidden="false" customHeight="true" outlineLevel="0" collapsed="false">
      <c r="A166" s="25" t="s">
        <v>238</v>
      </c>
      <c r="B166" s="92" t="n">
        <v>390</v>
      </c>
      <c r="C166" s="92"/>
      <c r="D166" s="92" t="n">
        <v>865</v>
      </c>
      <c r="E166" s="95" t="n">
        <v>33</v>
      </c>
      <c r="F166" s="92" t="n">
        <v>1896</v>
      </c>
      <c r="G166" s="92" t="n">
        <v>47</v>
      </c>
      <c r="H166" s="92"/>
      <c r="I166" s="92" t="n">
        <v>2719</v>
      </c>
      <c r="J166" s="92"/>
      <c r="K166" s="92" t="n">
        <v>227</v>
      </c>
    </row>
    <row r="167" customFormat="false" ht="9" hidden="false" customHeight="true" outlineLevel="0" collapsed="false">
      <c r="A167" s="25" t="s">
        <v>239</v>
      </c>
      <c r="B167" s="92" t="n">
        <v>181</v>
      </c>
      <c r="C167" s="92"/>
      <c r="D167" s="92" t="n">
        <v>659</v>
      </c>
      <c r="E167" s="95" t="s">
        <v>113</v>
      </c>
      <c r="F167" s="92" t="n">
        <v>4045</v>
      </c>
      <c r="G167" s="92" t="n">
        <v>140</v>
      </c>
      <c r="H167" s="92"/>
      <c r="I167" s="92" t="n">
        <v>2596</v>
      </c>
      <c r="J167" s="92"/>
      <c r="K167" s="92" t="n">
        <v>236</v>
      </c>
    </row>
    <row r="168" customFormat="false" ht="9" hidden="false" customHeight="true" outlineLevel="0" collapsed="false">
      <c r="A168" s="25" t="s">
        <v>240</v>
      </c>
      <c r="B168" s="92" t="n">
        <v>940</v>
      </c>
      <c r="C168" s="92"/>
      <c r="D168" s="92" t="n">
        <v>897</v>
      </c>
      <c r="E168" s="95" t="s">
        <v>113</v>
      </c>
      <c r="F168" s="92" t="n">
        <v>4380</v>
      </c>
      <c r="G168" s="92" t="n">
        <v>113</v>
      </c>
      <c r="H168" s="92"/>
      <c r="I168" s="92" t="n">
        <v>3782</v>
      </c>
      <c r="J168" s="92"/>
      <c r="K168" s="92" t="n">
        <v>83</v>
      </c>
    </row>
    <row r="169" customFormat="false" ht="9" hidden="false" customHeight="true" outlineLevel="0" collapsed="false">
      <c r="A169" s="25" t="s">
        <v>241</v>
      </c>
      <c r="B169" s="92" t="n">
        <v>179</v>
      </c>
      <c r="C169" s="92"/>
      <c r="D169" s="92" t="n">
        <v>762</v>
      </c>
      <c r="E169" s="95" t="s">
        <v>113</v>
      </c>
      <c r="F169" s="92" t="n">
        <v>3288</v>
      </c>
      <c r="G169" s="92" t="n">
        <v>81</v>
      </c>
      <c r="H169" s="92"/>
      <c r="I169" s="92" t="n">
        <v>2793</v>
      </c>
      <c r="J169" s="92"/>
      <c r="K169" s="92" t="n">
        <v>260</v>
      </c>
    </row>
    <row r="170" customFormat="false" ht="9" hidden="false" customHeight="true" outlineLevel="0" collapsed="false">
      <c r="A170" s="25" t="s">
        <v>242</v>
      </c>
      <c r="B170" s="92" t="n">
        <v>253</v>
      </c>
      <c r="C170" s="92"/>
      <c r="D170" s="92" t="n">
        <v>1524</v>
      </c>
      <c r="E170" s="95" t="s">
        <v>113</v>
      </c>
      <c r="F170" s="92" t="n">
        <v>642</v>
      </c>
      <c r="G170" s="92" t="n">
        <v>177</v>
      </c>
      <c r="H170" s="92"/>
      <c r="I170" s="92" t="n">
        <v>347</v>
      </c>
      <c r="J170" s="92"/>
      <c r="K170" s="95" t="s">
        <v>572</v>
      </c>
    </row>
    <row r="171" customFormat="false" ht="9" hidden="false" customHeight="true" outlineLevel="0" collapsed="false">
      <c r="A171" s="25" t="s">
        <v>243</v>
      </c>
      <c r="B171" s="92" t="n">
        <v>616</v>
      </c>
      <c r="C171" s="92"/>
      <c r="D171" s="92" t="n">
        <v>794</v>
      </c>
      <c r="E171" s="95" t="s">
        <v>113</v>
      </c>
      <c r="F171" s="92" t="n">
        <v>1262</v>
      </c>
      <c r="G171" s="92" t="n">
        <v>23</v>
      </c>
      <c r="H171" s="92"/>
      <c r="I171" s="92" t="n">
        <v>2657</v>
      </c>
      <c r="J171" s="92"/>
      <c r="K171" s="92" t="n">
        <v>292</v>
      </c>
    </row>
    <row r="172" customFormat="false" ht="9" hidden="false" customHeight="true" outlineLevel="0" collapsed="false">
      <c r="A172" s="25" t="s">
        <v>244</v>
      </c>
      <c r="B172" s="92" t="n">
        <v>459</v>
      </c>
      <c r="C172" s="92"/>
      <c r="D172" s="92" t="n">
        <v>721</v>
      </c>
      <c r="E172" s="95" t="s">
        <v>113</v>
      </c>
      <c r="F172" s="92" t="n">
        <v>3428</v>
      </c>
      <c r="G172" s="92" t="n">
        <v>42</v>
      </c>
      <c r="H172" s="92"/>
      <c r="I172" s="92" t="n">
        <v>5016</v>
      </c>
      <c r="J172" s="92"/>
      <c r="K172" s="92" t="n">
        <v>180</v>
      </c>
    </row>
    <row r="173" customFormat="false" ht="9" hidden="false" customHeight="true" outlineLevel="0" collapsed="false">
      <c r="A173" s="25" t="s">
        <v>245</v>
      </c>
      <c r="B173" s="92" t="n">
        <v>465</v>
      </c>
      <c r="C173" s="92"/>
      <c r="D173" s="92" t="n">
        <v>865</v>
      </c>
      <c r="E173" s="95" t="s">
        <v>113</v>
      </c>
      <c r="F173" s="92" t="n">
        <v>1424</v>
      </c>
      <c r="G173" s="92" t="n">
        <v>49</v>
      </c>
      <c r="H173" s="92"/>
      <c r="I173" s="92" t="n">
        <v>1360</v>
      </c>
      <c r="J173" s="92"/>
      <c r="K173" s="92" t="n">
        <v>92</v>
      </c>
    </row>
    <row r="174" customFormat="false" ht="9" hidden="false" customHeight="true" outlineLevel="0" collapsed="false">
      <c r="A174" s="25" t="s">
        <v>246</v>
      </c>
      <c r="B174" s="92" t="n">
        <v>249</v>
      </c>
      <c r="C174" s="92"/>
      <c r="D174" s="92" t="n">
        <v>453</v>
      </c>
      <c r="E174" s="95" t="n">
        <v>57</v>
      </c>
      <c r="F174" s="92" t="n">
        <v>404</v>
      </c>
      <c r="G174" s="92" t="n">
        <v>44</v>
      </c>
      <c r="H174" s="92"/>
      <c r="I174" s="92" t="n">
        <v>2571</v>
      </c>
      <c r="J174" s="92"/>
      <c r="K174" s="92" t="n">
        <v>195</v>
      </c>
    </row>
    <row r="175" customFormat="false" ht="9" hidden="false" customHeight="true" outlineLevel="0" collapsed="false">
      <c r="A175" s="25" t="s">
        <v>247</v>
      </c>
      <c r="B175" s="92" t="n">
        <v>385</v>
      </c>
      <c r="C175" s="92"/>
      <c r="D175" s="92" t="n">
        <v>391</v>
      </c>
      <c r="E175" s="95" t="s">
        <v>113</v>
      </c>
      <c r="F175" s="92" t="n">
        <v>1118</v>
      </c>
      <c r="G175" s="92" t="n">
        <v>43</v>
      </c>
      <c r="H175" s="92"/>
      <c r="I175" s="92" t="n">
        <v>2179</v>
      </c>
      <c r="J175" s="92"/>
      <c r="K175" s="92" t="n">
        <v>139</v>
      </c>
    </row>
    <row r="176" customFormat="false" ht="9" hidden="false" customHeight="true" outlineLevel="0" collapsed="false">
      <c r="A176" s="25" t="s">
        <v>248</v>
      </c>
      <c r="B176" s="92" t="n">
        <v>1497</v>
      </c>
      <c r="C176" s="92"/>
      <c r="D176" s="92" t="n">
        <v>1854</v>
      </c>
      <c r="E176" s="95" t="s">
        <v>113</v>
      </c>
      <c r="F176" s="92" t="n">
        <v>1658</v>
      </c>
      <c r="G176" s="92" t="n">
        <v>268</v>
      </c>
      <c r="H176" s="92"/>
      <c r="I176" s="92" t="n">
        <v>11864</v>
      </c>
      <c r="J176" s="92"/>
      <c r="K176" s="92" t="n">
        <v>661</v>
      </c>
    </row>
    <row r="177" customFormat="false" ht="9" hidden="false" customHeight="true" outlineLevel="0" collapsed="false">
      <c r="A177" s="25" t="s">
        <v>249</v>
      </c>
      <c r="B177" s="92" t="n">
        <v>503</v>
      </c>
      <c r="C177" s="92"/>
      <c r="D177" s="92" t="n">
        <v>803</v>
      </c>
      <c r="E177" s="95" t="s">
        <v>113</v>
      </c>
      <c r="F177" s="92" t="n">
        <v>2268</v>
      </c>
      <c r="G177" s="92" t="n">
        <v>81</v>
      </c>
      <c r="H177" s="92"/>
      <c r="I177" s="92" t="n">
        <v>2577</v>
      </c>
      <c r="J177" s="92"/>
      <c r="K177" s="92" t="n">
        <v>179</v>
      </c>
    </row>
    <row r="178" customFormat="false" ht="9" hidden="false" customHeight="true" outlineLevel="0" collapsed="false">
      <c r="A178" s="25" t="s">
        <v>250</v>
      </c>
      <c r="B178" s="92" t="n">
        <v>204</v>
      </c>
      <c r="C178" s="92"/>
      <c r="D178" s="92" t="n">
        <v>597</v>
      </c>
      <c r="E178" s="95" t="s">
        <v>113</v>
      </c>
      <c r="F178" s="92" t="n">
        <v>1442</v>
      </c>
      <c r="G178" s="95" t="s">
        <v>113</v>
      </c>
      <c r="H178" s="92"/>
      <c r="I178" s="92" t="n">
        <v>122</v>
      </c>
      <c r="J178" s="92"/>
      <c r="K178" s="92" t="n">
        <v>3170</v>
      </c>
    </row>
    <row r="179" customFormat="false" ht="9" hidden="false" customHeight="true" outlineLevel="0" collapsed="false">
      <c r="A179" s="25" t="s">
        <v>251</v>
      </c>
      <c r="B179" s="92" t="n">
        <v>249</v>
      </c>
      <c r="C179" s="92"/>
      <c r="D179" s="92" t="n">
        <v>886</v>
      </c>
      <c r="E179" s="95" t="s">
        <v>113</v>
      </c>
      <c r="F179" s="92" t="n">
        <v>2942</v>
      </c>
      <c r="G179" s="92" t="n">
        <v>28</v>
      </c>
      <c r="H179" s="92"/>
      <c r="I179" s="92" t="n">
        <v>4901</v>
      </c>
      <c r="J179" s="92"/>
      <c r="K179" s="92" t="n">
        <v>136</v>
      </c>
    </row>
    <row r="180" customFormat="false" ht="9" hidden="false" customHeight="true" outlineLevel="0" collapsed="false">
      <c r="A180" s="25" t="s">
        <v>252</v>
      </c>
      <c r="B180" s="92" t="n">
        <v>68</v>
      </c>
      <c r="C180" s="92"/>
      <c r="D180" s="92" t="n">
        <v>453</v>
      </c>
      <c r="E180" s="95" t="n">
        <v>38</v>
      </c>
      <c r="F180" s="92" t="n">
        <v>3290</v>
      </c>
      <c r="G180" s="92" t="n">
        <v>43</v>
      </c>
      <c r="H180" s="92"/>
      <c r="I180" s="92" t="n">
        <v>4323</v>
      </c>
      <c r="J180" s="92"/>
      <c r="K180" s="92" t="n">
        <v>121</v>
      </c>
    </row>
    <row r="181" customFormat="false" ht="9" hidden="false" customHeight="true" outlineLevel="0" collapsed="false">
      <c r="A181" s="25" t="s">
        <v>253</v>
      </c>
      <c r="B181" s="92" t="n">
        <v>632</v>
      </c>
      <c r="C181" s="92"/>
      <c r="D181" s="92" t="n">
        <v>474</v>
      </c>
      <c r="E181" s="95" t="s">
        <v>572</v>
      </c>
      <c r="F181" s="92" t="n">
        <v>865</v>
      </c>
      <c r="G181" s="92" t="n">
        <v>31</v>
      </c>
      <c r="H181" s="92"/>
      <c r="I181" s="92" t="n">
        <v>15055</v>
      </c>
      <c r="J181" s="92"/>
      <c r="K181" s="92" t="n">
        <v>287</v>
      </c>
    </row>
    <row r="182" customFormat="false" ht="9" hidden="false" customHeight="true" outlineLevel="0" collapsed="false">
      <c r="A182" s="25" t="s">
        <v>254</v>
      </c>
      <c r="B182" s="92" t="n">
        <v>442</v>
      </c>
      <c r="C182" s="92"/>
      <c r="D182" s="92" t="n">
        <v>783</v>
      </c>
      <c r="E182" s="95" t="s">
        <v>113</v>
      </c>
      <c r="F182" s="92" t="n">
        <v>1517</v>
      </c>
      <c r="G182" s="92" t="n">
        <v>33</v>
      </c>
      <c r="H182" s="92"/>
      <c r="I182" s="92" t="n">
        <v>1236</v>
      </c>
      <c r="J182" s="92"/>
      <c r="K182" s="92" t="n">
        <v>167</v>
      </c>
    </row>
    <row r="183" customFormat="false" ht="9" hidden="false" customHeight="true" outlineLevel="0" collapsed="false">
      <c r="A183" s="25" t="s">
        <v>255</v>
      </c>
      <c r="B183" s="92" t="n">
        <v>1414</v>
      </c>
      <c r="C183" s="92"/>
      <c r="D183" s="92" t="n">
        <v>7622</v>
      </c>
      <c r="E183" s="95" t="n">
        <v>154</v>
      </c>
      <c r="F183" s="92" t="n">
        <v>6919</v>
      </c>
      <c r="G183" s="92" t="n">
        <v>248</v>
      </c>
      <c r="H183" s="92"/>
      <c r="I183" s="92" t="n">
        <v>48692</v>
      </c>
      <c r="J183" s="92"/>
      <c r="K183" s="92" t="n">
        <v>2966</v>
      </c>
    </row>
    <row r="184" customFormat="false" ht="9" hidden="false" customHeight="true" outlineLevel="0" collapsed="false">
      <c r="A184" s="25" t="s">
        <v>256</v>
      </c>
      <c r="B184" s="92" t="n">
        <v>397</v>
      </c>
      <c r="C184" s="92"/>
      <c r="D184" s="92" t="n">
        <v>2225</v>
      </c>
      <c r="E184" s="95" t="s">
        <v>113</v>
      </c>
      <c r="F184" s="92" t="n">
        <v>947</v>
      </c>
      <c r="G184" s="92" t="n">
        <v>32</v>
      </c>
      <c r="H184" s="92"/>
      <c r="I184" s="92" t="n">
        <v>9530</v>
      </c>
      <c r="J184" s="92"/>
      <c r="K184" s="92" t="n">
        <v>185</v>
      </c>
    </row>
    <row r="185" customFormat="false" ht="9" hidden="false" customHeight="true" outlineLevel="0" collapsed="false">
      <c r="A185" s="25" t="s">
        <v>257</v>
      </c>
      <c r="B185" s="92" t="n">
        <v>249</v>
      </c>
      <c r="C185" s="92"/>
      <c r="D185" s="92" t="n">
        <v>989</v>
      </c>
      <c r="E185" s="95" t="s">
        <v>113</v>
      </c>
      <c r="F185" s="92" t="n">
        <v>1233</v>
      </c>
      <c r="G185" s="92" t="n">
        <v>21</v>
      </c>
      <c r="H185" s="92"/>
      <c r="I185" s="92" t="n">
        <v>10012</v>
      </c>
      <c r="J185" s="92"/>
      <c r="K185" s="92" t="n">
        <v>510</v>
      </c>
    </row>
    <row r="186" customFormat="false" ht="9" hidden="false" customHeight="true" outlineLevel="0" collapsed="false">
      <c r="A186" s="25" t="s">
        <v>258</v>
      </c>
      <c r="B186" s="92" t="n">
        <v>861</v>
      </c>
      <c r="C186" s="92"/>
      <c r="D186" s="92" t="n">
        <v>1697</v>
      </c>
      <c r="E186" s="95" t="s">
        <v>113</v>
      </c>
      <c r="F186" s="92" t="n">
        <v>5142</v>
      </c>
      <c r="G186" s="92" t="n">
        <v>224</v>
      </c>
      <c r="H186" s="92"/>
      <c r="I186" s="92" t="n">
        <v>4882</v>
      </c>
      <c r="J186" s="92"/>
      <c r="K186" s="92" t="n">
        <v>903</v>
      </c>
    </row>
    <row r="187" customFormat="false" ht="9" hidden="false" customHeight="true" outlineLevel="0" collapsed="false">
      <c r="A187" s="97" t="s">
        <v>575</v>
      </c>
      <c r="B187" s="92" t="n">
        <v>215</v>
      </c>
      <c r="C187" s="92"/>
      <c r="D187" s="92" t="n">
        <v>1285</v>
      </c>
      <c r="E187" s="95" t="s">
        <v>113</v>
      </c>
      <c r="F187" s="92" t="n">
        <v>2851</v>
      </c>
      <c r="G187" s="92" t="n">
        <v>64</v>
      </c>
      <c r="H187" s="92"/>
      <c r="I187" s="92" t="n">
        <v>939</v>
      </c>
      <c r="J187" s="92"/>
      <c r="K187" s="92" t="n">
        <v>973</v>
      </c>
    </row>
    <row r="188" customFormat="false" ht="9" hidden="false" customHeight="true" outlineLevel="0" collapsed="false">
      <c r="A188" s="25" t="s">
        <v>260</v>
      </c>
      <c r="B188" s="92" t="n">
        <v>249</v>
      </c>
      <c r="C188" s="92"/>
      <c r="D188" s="92" t="n">
        <v>643</v>
      </c>
      <c r="E188" s="95" t="s">
        <v>113</v>
      </c>
      <c r="F188" s="92" t="n">
        <v>792</v>
      </c>
      <c r="G188" s="92" t="n">
        <v>43</v>
      </c>
      <c r="H188" s="92"/>
      <c r="I188" s="92" t="n">
        <v>1020</v>
      </c>
      <c r="J188" s="92"/>
      <c r="K188" s="92" t="n">
        <v>204</v>
      </c>
    </row>
    <row r="189" customFormat="false" ht="9" hidden="false" customHeight="true" outlineLevel="0" collapsed="false">
      <c r="A189" s="25" t="s">
        <v>261</v>
      </c>
      <c r="B189" s="92" t="n">
        <v>204</v>
      </c>
      <c r="C189" s="92"/>
      <c r="D189" s="92" t="n">
        <v>705</v>
      </c>
      <c r="E189" s="95" t="s">
        <v>113</v>
      </c>
      <c r="F189" s="92" t="n">
        <v>887</v>
      </c>
      <c r="G189" s="92" t="n">
        <v>56</v>
      </c>
      <c r="H189" s="92"/>
      <c r="I189" s="92" t="n">
        <v>1190</v>
      </c>
      <c r="J189" s="92"/>
      <c r="K189" s="92" t="n">
        <v>245</v>
      </c>
    </row>
    <row r="190" customFormat="false" ht="9" hidden="false" customHeight="true" outlineLevel="0" collapsed="false">
      <c r="A190" s="25" t="s">
        <v>262</v>
      </c>
      <c r="B190" s="92" t="n">
        <v>225</v>
      </c>
      <c r="C190" s="92"/>
      <c r="D190" s="92" t="n">
        <v>546</v>
      </c>
      <c r="E190" s="95" t="s">
        <v>113</v>
      </c>
      <c r="F190" s="92" t="n">
        <v>634</v>
      </c>
      <c r="G190" s="92" t="n">
        <v>31</v>
      </c>
      <c r="H190" s="92"/>
      <c r="I190" s="92" t="n">
        <v>1001</v>
      </c>
      <c r="J190" s="92"/>
      <c r="K190" s="92" t="n">
        <v>190</v>
      </c>
    </row>
    <row r="191" customFormat="false" ht="9" hidden="false" customHeight="true" outlineLevel="0" collapsed="false">
      <c r="A191" s="28" t="s">
        <v>263</v>
      </c>
      <c r="B191" s="92" t="n">
        <v>159</v>
      </c>
      <c r="C191" s="92"/>
      <c r="D191" s="92" t="n">
        <v>465</v>
      </c>
      <c r="E191" s="95" t="s">
        <v>113</v>
      </c>
      <c r="F191" s="92" t="n">
        <v>712</v>
      </c>
      <c r="G191" s="92" t="n">
        <v>14</v>
      </c>
      <c r="H191" s="92"/>
      <c r="I191" s="92" t="n">
        <v>841</v>
      </c>
      <c r="J191" s="92"/>
      <c r="K191" s="92" t="n">
        <v>78</v>
      </c>
    </row>
    <row r="192" customFormat="false" ht="9" hidden="false" customHeight="true" outlineLevel="0" collapsed="false">
      <c r="A192" s="25" t="s">
        <v>264</v>
      </c>
      <c r="B192" s="92" t="n">
        <v>671</v>
      </c>
      <c r="C192" s="92"/>
      <c r="D192" s="92" t="n">
        <v>865</v>
      </c>
      <c r="E192" s="95" t="s">
        <v>113</v>
      </c>
      <c r="F192" s="92" t="n">
        <v>2134</v>
      </c>
      <c r="G192" s="92" t="n">
        <v>82</v>
      </c>
      <c r="H192" s="92"/>
      <c r="I192" s="92" t="n">
        <v>6322</v>
      </c>
      <c r="J192" s="92"/>
      <c r="K192" s="92" t="n">
        <v>612</v>
      </c>
    </row>
    <row r="193" customFormat="false" ht="9" hidden="false" customHeight="true" outlineLevel="0" collapsed="false">
      <c r="A193" s="25" t="s">
        <v>265</v>
      </c>
      <c r="B193" s="92" t="n">
        <v>431</v>
      </c>
      <c r="C193" s="92"/>
      <c r="D193" s="92" t="n">
        <v>811</v>
      </c>
      <c r="E193" s="95" t="s">
        <v>113</v>
      </c>
      <c r="F193" s="92" t="n">
        <v>1717</v>
      </c>
      <c r="G193" s="92" t="n">
        <v>33</v>
      </c>
      <c r="H193" s="92"/>
      <c r="I193" s="92" t="n">
        <v>939</v>
      </c>
      <c r="J193" s="92"/>
      <c r="K193" s="92" t="n">
        <v>60</v>
      </c>
    </row>
    <row r="194" customFormat="false" ht="9" hidden="false" customHeight="true" outlineLevel="0" collapsed="false">
      <c r="A194" s="25" t="s">
        <v>266</v>
      </c>
      <c r="B194" s="92" t="n">
        <v>115</v>
      </c>
      <c r="C194" s="92"/>
      <c r="D194" s="92" t="n">
        <v>742</v>
      </c>
      <c r="E194" s="95" t="s">
        <v>113</v>
      </c>
      <c r="F194" s="92" t="n">
        <v>1889</v>
      </c>
      <c r="G194" s="92" t="n">
        <v>22</v>
      </c>
      <c r="H194" s="92"/>
      <c r="I194" s="92" t="n">
        <v>12422</v>
      </c>
      <c r="J194" s="92"/>
      <c r="K194" s="92" t="n">
        <v>510</v>
      </c>
    </row>
    <row r="195" customFormat="false" ht="9" hidden="false" customHeight="true" outlineLevel="0" collapsed="false">
      <c r="A195" s="25" t="s">
        <v>267</v>
      </c>
      <c r="B195" s="92" t="n">
        <v>385</v>
      </c>
      <c r="C195" s="92"/>
      <c r="D195" s="92" t="n">
        <v>412</v>
      </c>
      <c r="E195" s="95" t="s">
        <v>113</v>
      </c>
      <c r="F195" s="92" t="n">
        <v>1488</v>
      </c>
      <c r="G195" s="92" t="n">
        <v>21</v>
      </c>
      <c r="H195" s="92"/>
      <c r="I195" s="92" t="n">
        <v>3251</v>
      </c>
      <c r="J195" s="92"/>
      <c r="K195" s="92" t="n">
        <v>56</v>
      </c>
    </row>
    <row r="196" customFormat="false" ht="9" hidden="false" customHeight="true" outlineLevel="0" collapsed="false">
      <c r="A196" s="25" t="s">
        <v>268</v>
      </c>
      <c r="B196" s="92" t="n">
        <v>109</v>
      </c>
      <c r="C196" s="92"/>
      <c r="D196" s="92" t="n">
        <v>433</v>
      </c>
      <c r="E196" s="95" t="s">
        <v>113</v>
      </c>
      <c r="F196" s="92" t="n">
        <v>1842</v>
      </c>
      <c r="G196" s="92" t="n">
        <v>20</v>
      </c>
      <c r="H196" s="92"/>
      <c r="I196" s="92" t="n">
        <v>1978</v>
      </c>
      <c r="J196" s="92"/>
      <c r="K196" s="92" t="n">
        <v>227</v>
      </c>
    </row>
    <row r="197" customFormat="false" ht="9" hidden="false" customHeight="true" outlineLevel="0" collapsed="false">
      <c r="A197" s="25" t="s">
        <v>269</v>
      </c>
      <c r="B197" s="92" t="n">
        <v>442</v>
      </c>
      <c r="C197" s="92"/>
      <c r="D197" s="92" t="n">
        <v>1318</v>
      </c>
      <c r="E197" s="95" t="s">
        <v>113</v>
      </c>
      <c r="F197" s="92" t="n">
        <v>851</v>
      </c>
      <c r="G197" s="92" t="n">
        <v>28</v>
      </c>
      <c r="H197" s="92"/>
      <c r="I197" s="92" t="n">
        <v>3091</v>
      </c>
      <c r="J197" s="92"/>
      <c r="K197" s="92" t="n">
        <v>325</v>
      </c>
    </row>
    <row r="198" customFormat="false" ht="9" hidden="false" customHeight="true" outlineLevel="0" collapsed="false">
      <c r="A198" s="25" t="s">
        <v>270</v>
      </c>
      <c r="B198" s="92" t="n">
        <v>117</v>
      </c>
      <c r="C198" s="92"/>
      <c r="D198" s="92" t="n">
        <v>1277</v>
      </c>
      <c r="E198" s="95" t="s">
        <v>113</v>
      </c>
      <c r="F198" s="92" t="n">
        <v>1132</v>
      </c>
      <c r="G198" s="92" t="n">
        <v>16</v>
      </c>
      <c r="H198" s="92"/>
      <c r="I198" s="92" t="n">
        <v>1353</v>
      </c>
      <c r="J198" s="92"/>
      <c r="K198" s="92" t="n">
        <v>1437</v>
      </c>
    </row>
    <row r="199" customFormat="false" ht="9" hidden="false" customHeight="true" outlineLevel="0" collapsed="false">
      <c r="A199" s="25" t="s">
        <v>271</v>
      </c>
      <c r="B199" s="92" t="n">
        <v>138</v>
      </c>
      <c r="C199" s="92"/>
      <c r="D199" s="92" t="n">
        <v>2081</v>
      </c>
      <c r="E199" s="95" t="s">
        <v>113</v>
      </c>
      <c r="F199" s="92" t="n">
        <v>166</v>
      </c>
      <c r="G199" s="92" t="n">
        <v>41</v>
      </c>
      <c r="H199" s="92"/>
      <c r="I199" s="92" t="n">
        <v>2534</v>
      </c>
      <c r="J199" s="92"/>
      <c r="K199" s="92" t="n">
        <v>282</v>
      </c>
    </row>
    <row r="200" customFormat="false" ht="9" hidden="false" customHeight="true" outlineLevel="0" collapsed="false">
      <c r="A200" s="25" t="s">
        <v>272</v>
      </c>
      <c r="B200" s="92" t="n">
        <v>950</v>
      </c>
      <c r="C200" s="92"/>
      <c r="D200" s="92" t="n">
        <v>1298</v>
      </c>
      <c r="E200" s="95" t="s">
        <v>113</v>
      </c>
      <c r="F200" s="92" t="n">
        <v>1478</v>
      </c>
      <c r="G200" s="92" t="n">
        <v>28</v>
      </c>
      <c r="H200" s="92"/>
      <c r="I200" s="92" t="n">
        <v>1353</v>
      </c>
      <c r="J200" s="92"/>
      <c r="K200" s="92" t="n">
        <v>533</v>
      </c>
    </row>
    <row r="201" customFormat="false" ht="9" hidden="false" customHeight="true" outlineLevel="0" collapsed="false">
      <c r="A201" s="25" t="s">
        <v>273</v>
      </c>
      <c r="B201" s="92" t="n">
        <v>61</v>
      </c>
      <c r="C201" s="92"/>
      <c r="D201" s="92" t="n">
        <v>379</v>
      </c>
      <c r="E201" s="95" t="s">
        <v>113</v>
      </c>
      <c r="F201" s="92" t="n">
        <v>1150</v>
      </c>
      <c r="G201" s="92" t="n">
        <v>36</v>
      </c>
      <c r="H201" s="92"/>
      <c r="I201" s="92" t="n">
        <v>1976</v>
      </c>
      <c r="J201" s="92"/>
      <c r="K201" s="92" t="n">
        <v>925</v>
      </c>
    </row>
    <row r="202" customFormat="false" ht="9" hidden="false" customHeight="true" outlineLevel="0" collapsed="false">
      <c r="A202" s="25" t="s">
        <v>274</v>
      </c>
      <c r="B202" s="92" t="n">
        <v>714</v>
      </c>
      <c r="C202" s="92"/>
      <c r="D202" s="92" t="n">
        <v>468</v>
      </c>
      <c r="E202" s="95" t="s">
        <v>113</v>
      </c>
      <c r="F202" s="92" t="n">
        <v>3305</v>
      </c>
      <c r="G202" s="92" t="n">
        <v>66</v>
      </c>
      <c r="H202" s="92"/>
      <c r="I202" s="92" t="n">
        <v>3461</v>
      </c>
      <c r="J202" s="92"/>
      <c r="K202" s="92" t="n">
        <v>158</v>
      </c>
    </row>
    <row r="203" customFormat="false" ht="9" hidden="false" customHeight="true" outlineLevel="0" collapsed="false">
      <c r="A203" s="25" t="s">
        <v>275</v>
      </c>
      <c r="B203" s="92" t="n">
        <v>253</v>
      </c>
      <c r="C203" s="92"/>
      <c r="D203" s="92" t="n">
        <v>1329</v>
      </c>
      <c r="E203" s="95" t="s">
        <v>113</v>
      </c>
      <c r="F203" s="92" t="n">
        <v>2454</v>
      </c>
      <c r="G203" s="92" t="n">
        <v>33</v>
      </c>
      <c r="H203" s="92"/>
      <c r="I203" s="92" t="n">
        <v>2818</v>
      </c>
      <c r="J203" s="92"/>
      <c r="K203" s="92" t="n">
        <v>241</v>
      </c>
    </row>
    <row r="204" customFormat="false" ht="9" hidden="false" customHeight="true" outlineLevel="0" collapsed="false">
      <c r="A204" s="25"/>
      <c r="B204" s="92"/>
      <c r="C204" s="92"/>
      <c r="D204" s="92"/>
      <c r="E204" s="92"/>
      <c r="F204" s="92"/>
      <c r="G204" s="92"/>
      <c r="H204" s="92"/>
      <c r="I204" s="92"/>
      <c r="J204" s="92"/>
      <c r="K204" s="92"/>
    </row>
    <row r="205" customFormat="false" ht="9" hidden="false" customHeight="true" outlineLevel="0" collapsed="false">
      <c r="A205" s="25"/>
      <c r="B205" s="92"/>
      <c r="C205" s="92"/>
      <c r="D205" s="92"/>
      <c r="E205" s="92"/>
      <c r="F205" s="92"/>
      <c r="G205" s="92"/>
      <c r="H205" s="92"/>
      <c r="I205" s="92"/>
      <c r="J205" s="92"/>
      <c r="K205" s="92"/>
    </row>
    <row r="206" customFormat="false" ht="9" hidden="false" customHeight="true" outlineLevel="0" collapsed="false">
      <c r="A206" s="25" t="s">
        <v>276</v>
      </c>
      <c r="B206" s="92" t="n">
        <f aca="false">SUM(B209:B240)</f>
        <v>6787</v>
      </c>
      <c r="C206" s="92"/>
      <c r="D206" s="92" t="n">
        <f aca="false">SUM(D209:D240)</f>
        <v>299959</v>
      </c>
      <c r="E206" s="92" t="n">
        <f aca="false">SUM(E209:E240)</f>
        <v>15380</v>
      </c>
      <c r="F206" s="92" t="n">
        <f aca="false">SUM(F209:F240)</f>
        <v>46557</v>
      </c>
      <c r="G206" s="95" t="s">
        <v>572</v>
      </c>
      <c r="H206" s="92"/>
      <c r="I206" s="92" t="n">
        <f aca="false">SUM(I209:I240)</f>
        <v>14860839</v>
      </c>
      <c r="J206" s="92"/>
      <c r="K206" s="92" t="n">
        <f aca="false">SUM(K209:K240)</f>
        <v>8544</v>
      </c>
    </row>
    <row r="207" customFormat="false" ht="9" hidden="false" customHeight="true" outlineLevel="0" collapsed="false">
      <c r="A207" s="25"/>
      <c r="B207" s="92"/>
      <c r="C207" s="92"/>
      <c r="D207" s="92"/>
      <c r="E207" s="92"/>
      <c r="F207" s="92"/>
      <c r="G207" s="92"/>
      <c r="H207" s="92"/>
      <c r="I207" s="92"/>
      <c r="J207" s="92"/>
      <c r="K207" s="92"/>
    </row>
    <row r="208" customFormat="false" ht="9" hidden="false" customHeight="true" outlineLevel="0" collapsed="false">
      <c r="A208" s="25"/>
      <c r="B208" s="92"/>
      <c r="C208" s="92"/>
      <c r="D208" s="92"/>
      <c r="E208" s="92"/>
      <c r="F208" s="92"/>
      <c r="G208" s="92"/>
      <c r="H208" s="92"/>
      <c r="I208" s="92"/>
      <c r="J208" s="92"/>
      <c r="K208" s="92"/>
    </row>
    <row r="209" customFormat="false" ht="9" hidden="false" customHeight="true" outlineLevel="0" collapsed="false">
      <c r="A209" s="25" t="s">
        <v>277</v>
      </c>
      <c r="B209" s="92" t="n">
        <v>500</v>
      </c>
      <c r="C209" s="92"/>
      <c r="D209" s="92" t="n">
        <v>6986</v>
      </c>
      <c r="E209" s="92" t="n">
        <v>550</v>
      </c>
      <c r="F209" s="92" t="n">
        <v>1190</v>
      </c>
      <c r="G209" s="95" t="s">
        <v>572</v>
      </c>
      <c r="H209" s="92"/>
      <c r="I209" s="92" t="n">
        <v>10388</v>
      </c>
      <c r="J209" s="94" t="s">
        <v>574</v>
      </c>
      <c r="K209" s="92" t="n">
        <v>157</v>
      </c>
    </row>
    <row r="210" customFormat="false" ht="9" hidden="false" customHeight="true" outlineLevel="0" collapsed="false">
      <c r="A210" s="25" t="s">
        <v>278</v>
      </c>
      <c r="B210" s="92" t="n">
        <v>102</v>
      </c>
      <c r="C210" s="92"/>
      <c r="D210" s="92" t="n">
        <v>372</v>
      </c>
      <c r="E210" s="92" t="n">
        <v>60</v>
      </c>
      <c r="F210" s="92" t="n">
        <v>3230</v>
      </c>
      <c r="G210" s="95" t="s">
        <v>572</v>
      </c>
      <c r="H210" s="92"/>
      <c r="I210" s="92" t="n">
        <v>1322</v>
      </c>
      <c r="J210" s="92"/>
      <c r="K210" s="92" t="n">
        <v>111</v>
      </c>
    </row>
    <row r="211" customFormat="false" ht="9" hidden="false" customHeight="true" outlineLevel="0" collapsed="false">
      <c r="A211" s="25" t="s">
        <v>279</v>
      </c>
      <c r="B211" s="92" t="n">
        <v>338</v>
      </c>
      <c r="C211" s="92"/>
      <c r="D211" s="92" t="n">
        <v>1409</v>
      </c>
      <c r="E211" s="92" t="n">
        <v>70</v>
      </c>
      <c r="F211" s="92" t="n">
        <v>50</v>
      </c>
      <c r="G211" s="95" t="s">
        <v>572</v>
      </c>
      <c r="H211" s="92"/>
      <c r="I211" s="92" t="n">
        <v>27885</v>
      </c>
      <c r="J211" s="92"/>
      <c r="K211" s="92" t="n">
        <v>150</v>
      </c>
    </row>
    <row r="212" customFormat="false" ht="9" hidden="false" customHeight="true" outlineLevel="0" collapsed="false">
      <c r="A212" s="25" t="s">
        <v>280</v>
      </c>
      <c r="B212" s="92" t="n">
        <v>100</v>
      </c>
      <c r="C212" s="92"/>
      <c r="D212" s="92" t="n">
        <v>218</v>
      </c>
      <c r="E212" s="95" t="s">
        <v>572</v>
      </c>
      <c r="F212" s="92" t="n">
        <v>1715</v>
      </c>
      <c r="G212" s="95" t="s">
        <v>572</v>
      </c>
      <c r="H212" s="92"/>
      <c r="I212" s="92" t="n">
        <v>629</v>
      </c>
      <c r="J212" s="92"/>
      <c r="K212" s="92" t="n">
        <v>62</v>
      </c>
    </row>
    <row r="213" customFormat="false" ht="9" hidden="false" customHeight="true" outlineLevel="0" collapsed="false">
      <c r="A213" s="25" t="s">
        <v>281</v>
      </c>
      <c r="B213" s="92" t="n">
        <v>30</v>
      </c>
      <c r="C213" s="92"/>
      <c r="D213" s="92" t="n">
        <v>1021</v>
      </c>
      <c r="E213" s="92" t="n">
        <v>90</v>
      </c>
      <c r="F213" s="92" t="n">
        <v>250</v>
      </c>
      <c r="G213" s="95" t="s">
        <v>572</v>
      </c>
      <c r="H213" s="92"/>
      <c r="I213" s="92" t="n">
        <v>3889</v>
      </c>
      <c r="J213" s="92"/>
      <c r="K213" s="92" t="n">
        <v>108</v>
      </c>
    </row>
    <row r="214" customFormat="false" ht="9" hidden="false" customHeight="true" outlineLevel="0" collapsed="false">
      <c r="A214" s="28" t="s">
        <v>282</v>
      </c>
      <c r="B214" s="92" t="n">
        <v>3</v>
      </c>
      <c r="C214" s="92"/>
      <c r="D214" s="92" t="n">
        <v>46</v>
      </c>
      <c r="E214" s="95" t="s">
        <v>572</v>
      </c>
      <c r="F214" s="92" t="n">
        <v>13</v>
      </c>
      <c r="G214" s="95" t="s">
        <v>572</v>
      </c>
      <c r="H214" s="92"/>
      <c r="I214" s="95" t="s">
        <v>572</v>
      </c>
      <c r="J214" s="92"/>
      <c r="K214" s="92" t="n">
        <v>8</v>
      </c>
    </row>
    <row r="215" customFormat="false" ht="9" hidden="false" customHeight="true" outlineLevel="0" collapsed="false">
      <c r="A215" s="25" t="s">
        <v>283</v>
      </c>
      <c r="B215" s="92" t="n">
        <v>198</v>
      </c>
      <c r="C215" s="92"/>
      <c r="D215" s="92" t="n">
        <v>1247</v>
      </c>
      <c r="E215" s="92" t="n">
        <v>606</v>
      </c>
      <c r="F215" s="92" t="n">
        <v>1761</v>
      </c>
      <c r="G215" s="95" t="s">
        <v>572</v>
      </c>
      <c r="H215" s="92"/>
      <c r="I215" s="92" t="n">
        <v>4888</v>
      </c>
      <c r="J215" s="92"/>
      <c r="K215" s="92" t="n">
        <v>185</v>
      </c>
    </row>
    <row r="216" customFormat="false" ht="9" hidden="false" customHeight="true" outlineLevel="0" collapsed="false">
      <c r="A216" s="25" t="s">
        <v>284</v>
      </c>
      <c r="B216" s="92" t="n">
        <v>48</v>
      </c>
      <c r="C216" s="92"/>
      <c r="D216" s="92" t="n">
        <v>269</v>
      </c>
      <c r="E216" s="92" t="n">
        <v>10</v>
      </c>
      <c r="F216" s="92" t="n">
        <v>1322</v>
      </c>
      <c r="G216" s="95" t="s">
        <v>572</v>
      </c>
      <c r="H216" s="92"/>
      <c r="I216" s="92" t="n">
        <v>1235</v>
      </c>
      <c r="J216" s="92"/>
      <c r="K216" s="92" t="n">
        <v>80</v>
      </c>
    </row>
    <row r="217" customFormat="false" ht="9" hidden="false" customHeight="true" outlineLevel="0" collapsed="false">
      <c r="A217" s="25" t="s">
        <v>285</v>
      </c>
      <c r="B217" s="92" t="n">
        <v>205</v>
      </c>
      <c r="C217" s="92"/>
      <c r="D217" s="92" t="n">
        <v>1412</v>
      </c>
      <c r="E217" s="92" t="n">
        <v>520</v>
      </c>
      <c r="F217" s="92" t="n">
        <v>500</v>
      </c>
      <c r="G217" s="95" t="s">
        <v>572</v>
      </c>
      <c r="H217" s="92"/>
      <c r="I217" s="92" t="n">
        <v>160907</v>
      </c>
      <c r="J217" s="92"/>
      <c r="K217" s="92" t="n">
        <v>400</v>
      </c>
    </row>
    <row r="218" customFormat="false" ht="9" hidden="false" customHeight="true" outlineLevel="0" collapsed="false">
      <c r="A218" s="25" t="s">
        <v>286</v>
      </c>
      <c r="B218" s="92" t="n">
        <v>106</v>
      </c>
      <c r="C218" s="92"/>
      <c r="D218" s="92" t="n">
        <v>884</v>
      </c>
      <c r="E218" s="92" t="n">
        <v>360</v>
      </c>
      <c r="F218" s="92" t="n">
        <v>2245</v>
      </c>
      <c r="G218" s="95" t="s">
        <v>572</v>
      </c>
      <c r="H218" s="92"/>
      <c r="I218" s="92" t="n">
        <v>1322</v>
      </c>
      <c r="J218" s="92"/>
      <c r="K218" s="92" t="n">
        <v>93</v>
      </c>
    </row>
    <row r="219" customFormat="false" ht="9" hidden="false" customHeight="true" outlineLevel="0" collapsed="false">
      <c r="A219" s="25" t="s">
        <v>287</v>
      </c>
      <c r="B219" s="92" t="n">
        <v>52</v>
      </c>
      <c r="C219" s="92"/>
      <c r="D219" s="92" t="n">
        <v>484</v>
      </c>
      <c r="E219" s="95" t="s">
        <v>572</v>
      </c>
      <c r="F219" s="92" t="n">
        <v>1959</v>
      </c>
      <c r="G219" s="95" t="s">
        <v>572</v>
      </c>
      <c r="H219" s="92"/>
      <c r="I219" s="92" t="n">
        <v>811</v>
      </c>
      <c r="J219" s="92"/>
      <c r="K219" s="92" t="n">
        <v>80</v>
      </c>
    </row>
    <row r="220" customFormat="false" ht="9" hidden="false" customHeight="true" outlineLevel="0" collapsed="false">
      <c r="A220" s="25" t="s">
        <v>288</v>
      </c>
      <c r="B220" s="92" t="n">
        <v>52</v>
      </c>
      <c r="C220" s="92"/>
      <c r="D220" s="92" t="n">
        <v>584</v>
      </c>
      <c r="E220" s="95" t="s">
        <v>572</v>
      </c>
      <c r="F220" s="92" t="n">
        <v>1480</v>
      </c>
      <c r="G220" s="95" t="s">
        <v>572</v>
      </c>
      <c r="H220" s="92"/>
      <c r="I220" s="92" t="n">
        <v>616</v>
      </c>
      <c r="J220" s="92"/>
      <c r="K220" s="92" t="n">
        <v>60</v>
      </c>
    </row>
    <row r="221" customFormat="false" ht="9" hidden="false" customHeight="true" outlineLevel="0" collapsed="false">
      <c r="A221" s="25" t="s">
        <v>289</v>
      </c>
      <c r="B221" s="92" t="n">
        <v>25</v>
      </c>
      <c r="C221" s="92"/>
      <c r="D221" s="92" t="n">
        <v>285</v>
      </c>
      <c r="E221" s="92" t="n">
        <v>31</v>
      </c>
      <c r="F221" s="92" t="n">
        <v>78</v>
      </c>
      <c r="G221" s="95" t="s">
        <v>572</v>
      </c>
      <c r="H221" s="92"/>
      <c r="I221" s="92" t="n">
        <v>5500</v>
      </c>
      <c r="J221" s="92"/>
      <c r="K221" s="92" t="n">
        <v>170</v>
      </c>
    </row>
    <row r="222" customFormat="false" ht="9" hidden="false" customHeight="true" outlineLevel="0" collapsed="false">
      <c r="A222" s="25" t="s">
        <v>290</v>
      </c>
      <c r="B222" s="92" t="n">
        <v>61</v>
      </c>
      <c r="C222" s="92"/>
      <c r="D222" s="92" t="n">
        <v>582</v>
      </c>
      <c r="E222" s="92" t="n">
        <v>90</v>
      </c>
      <c r="F222" s="92" t="n">
        <v>1471</v>
      </c>
      <c r="G222" s="95" t="s">
        <v>572</v>
      </c>
      <c r="H222" s="92"/>
      <c r="I222" s="92" t="n">
        <v>2517</v>
      </c>
      <c r="J222" s="92"/>
      <c r="K222" s="92" t="n">
        <v>139</v>
      </c>
    </row>
    <row r="223" customFormat="false" ht="9" hidden="false" customHeight="true" outlineLevel="0" collapsed="false">
      <c r="A223" s="25" t="s">
        <v>291</v>
      </c>
      <c r="B223" s="92" t="n">
        <v>720</v>
      </c>
      <c r="C223" s="92"/>
      <c r="D223" s="92" t="n">
        <v>11978</v>
      </c>
      <c r="E223" s="92" t="n">
        <v>927</v>
      </c>
      <c r="F223" s="92" t="n">
        <v>3001</v>
      </c>
      <c r="G223" s="95" t="s">
        <v>572</v>
      </c>
      <c r="H223" s="92"/>
      <c r="I223" s="92" t="n">
        <v>1191866</v>
      </c>
      <c r="J223" s="92"/>
      <c r="K223" s="92" t="n">
        <v>251</v>
      </c>
    </row>
    <row r="224" customFormat="false" ht="9" hidden="false" customHeight="true" outlineLevel="0" collapsed="false">
      <c r="A224" s="25" t="s">
        <v>292</v>
      </c>
      <c r="B224" s="92" t="n">
        <v>210</v>
      </c>
      <c r="C224" s="92"/>
      <c r="D224" s="92" t="n">
        <v>5137</v>
      </c>
      <c r="E224" s="92" t="n">
        <v>1200</v>
      </c>
      <c r="F224" s="92" t="n">
        <v>1672</v>
      </c>
      <c r="G224" s="95" t="s">
        <v>572</v>
      </c>
      <c r="H224" s="92"/>
      <c r="I224" s="92" t="n">
        <v>4899</v>
      </c>
      <c r="J224" s="92"/>
      <c r="K224" s="92" t="n">
        <v>139</v>
      </c>
    </row>
    <row r="225" customFormat="false" ht="9" hidden="false" customHeight="true" outlineLevel="0" collapsed="false">
      <c r="A225" s="25" t="s">
        <v>293</v>
      </c>
      <c r="B225" s="92" t="n">
        <v>110</v>
      </c>
      <c r="C225" s="92"/>
      <c r="D225" s="92" t="n">
        <v>900</v>
      </c>
      <c r="E225" s="92" t="n">
        <v>350</v>
      </c>
      <c r="F225" s="92" t="n">
        <v>92</v>
      </c>
      <c r="G225" s="95" t="s">
        <v>572</v>
      </c>
      <c r="H225" s="92"/>
      <c r="I225" s="92" t="n">
        <v>3147</v>
      </c>
      <c r="J225" s="92"/>
      <c r="K225" s="92" t="n">
        <v>150</v>
      </c>
    </row>
    <row r="226" customFormat="false" ht="9" hidden="false" customHeight="true" outlineLevel="0" collapsed="false">
      <c r="A226" s="25" t="s">
        <v>294</v>
      </c>
      <c r="B226" s="92" t="n">
        <v>59</v>
      </c>
      <c r="C226" s="92"/>
      <c r="D226" s="92" t="n">
        <v>412</v>
      </c>
      <c r="E226" s="95" t="s">
        <v>572</v>
      </c>
      <c r="F226" s="92" t="n">
        <v>688</v>
      </c>
      <c r="G226" s="95" t="s">
        <v>572</v>
      </c>
      <c r="H226" s="92"/>
      <c r="I226" s="92" t="n">
        <v>616</v>
      </c>
      <c r="J226" s="92"/>
      <c r="K226" s="92" t="n">
        <v>61</v>
      </c>
    </row>
    <row r="227" customFormat="false" ht="9" hidden="false" customHeight="true" outlineLevel="0" collapsed="false">
      <c r="A227" s="25" t="s">
        <v>295</v>
      </c>
      <c r="B227" s="92" t="n">
        <v>60</v>
      </c>
      <c r="C227" s="92"/>
      <c r="D227" s="92" t="n">
        <v>3600</v>
      </c>
      <c r="E227" s="92" t="n">
        <v>720</v>
      </c>
      <c r="F227" s="92" t="n">
        <v>144</v>
      </c>
      <c r="G227" s="95" t="s">
        <v>572</v>
      </c>
      <c r="H227" s="92"/>
      <c r="I227" s="92" t="n">
        <v>4227</v>
      </c>
      <c r="J227" s="92"/>
      <c r="K227" s="92" t="n">
        <v>155</v>
      </c>
    </row>
    <row r="228" customFormat="false" ht="9" hidden="false" customHeight="true" outlineLevel="0" collapsed="false">
      <c r="A228" s="28" t="s">
        <v>296</v>
      </c>
      <c r="B228" s="92" t="n">
        <v>8</v>
      </c>
      <c r="C228" s="92"/>
      <c r="D228" s="92" t="n">
        <v>28</v>
      </c>
      <c r="E228" s="92" t="n">
        <v>12</v>
      </c>
      <c r="F228" s="92" t="n">
        <v>80</v>
      </c>
      <c r="G228" s="95" t="s">
        <v>572</v>
      </c>
      <c r="H228" s="92"/>
      <c r="I228" s="95" t="s">
        <v>572</v>
      </c>
      <c r="J228" s="92"/>
      <c r="K228" s="92" t="n">
        <v>22</v>
      </c>
    </row>
    <row r="229" customFormat="false" ht="9" hidden="false" customHeight="true" outlineLevel="0" collapsed="false">
      <c r="A229" s="25" t="s">
        <v>297</v>
      </c>
      <c r="B229" s="92" t="n">
        <v>610</v>
      </c>
      <c r="C229" s="92"/>
      <c r="D229" s="92" t="n">
        <v>985</v>
      </c>
      <c r="E229" s="92" t="n">
        <v>65</v>
      </c>
      <c r="F229" s="92" t="n">
        <v>3351</v>
      </c>
      <c r="G229" s="95" t="s">
        <v>572</v>
      </c>
      <c r="H229" s="92"/>
      <c r="I229" s="92" t="n">
        <v>1322</v>
      </c>
      <c r="J229" s="92"/>
      <c r="K229" s="92" t="n">
        <v>140</v>
      </c>
    </row>
    <row r="230" customFormat="false" ht="9" hidden="false" customHeight="true" outlineLevel="0" collapsed="false">
      <c r="A230" s="25" t="s">
        <v>298</v>
      </c>
      <c r="B230" s="92" t="n">
        <v>150</v>
      </c>
      <c r="C230" s="92"/>
      <c r="D230" s="92" t="n">
        <v>860</v>
      </c>
      <c r="E230" s="92" t="n">
        <v>120</v>
      </c>
      <c r="F230" s="92" t="n">
        <v>110</v>
      </c>
      <c r="G230" s="95" t="s">
        <v>572</v>
      </c>
      <c r="H230" s="92"/>
      <c r="I230" s="92" t="n">
        <v>5035</v>
      </c>
      <c r="J230" s="92"/>
      <c r="K230" s="92" t="n">
        <v>150</v>
      </c>
    </row>
    <row r="231" customFormat="false" ht="9" hidden="false" customHeight="true" outlineLevel="0" collapsed="false">
      <c r="A231" s="25" t="s">
        <v>299</v>
      </c>
      <c r="B231" s="92" t="n">
        <v>1044</v>
      </c>
      <c r="C231" s="92"/>
      <c r="D231" s="92" t="n">
        <v>86416</v>
      </c>
      <c r="E231" s="92" t="n">
        <v>1942</v>
      </c>
      <c r="F231" s="92" t="n">
        <v>1439</v>
      </c>
      <c r="G231" s="95" t="s">
        <v>572</v>
      </c>
      <c r="H231" s="92"/>
      <c r="I231" s="92" t="n">
        <v>3915854</v>
      </c>
      <c r="J231" s="92"/>
      <c r="K231" s="92" t="n">
        <v>1854</v>
      </c>
    </row>
    <row r="232" customFormat="false" ht="9" hidden="false" customHeight="true" outlineLevel="0" collapsed="false">
      <c r="A232" s="25" t="s">
        <v>300</v>
      </c>
      <c r="B232" s="92" t="n">
        <v>212</v>
      </c>
      <c r="C232" s="92"/>
      <c r="D232" s="92" t="n">
        <v>102212</v>
      </c>
      <c r="E232" s="92" t="n">
        <v>2160</v>
      </c>
      <c r="F232" s="92" t="n">
        <v>4260</v>
      </c>
      <c r="G232" s="95" t="s">
        <v>572</v>
      </c>
      <c r="H232" s="92"/>
      <c r="I232" s="92" t="n">
        <v>5487599</v>
      </c>
      <c r="J232" s="94" t="s">
        <v>574</v>
      </c>
      <c r="K232" s="92" t="n">
        <v>500</v>
      </c>
    </row>
    <row r="233" customFormat="false" ht="9" hidden="false" customHeight="true" outlineLevel="0" collapsed="false">
      <c r="A233" s="25" t="s">
        <v>301</v>
      </c>
      <c r="B233" s="92" t="n">
        <v>230</v>
      </c>
      <c r="C233" s="92"/>
      <c r="D233" s="92" t="n">
        <v>773</v>
      </c>
      <c r="E233" s="92" t="n">
        <v>410</v>
      </c>
      <c r="F233" s="92" t="n">
        <v>1440</v>
      </c>
      <c r="G233" s="95" t="s">
        <v>572</v>
      </c>
      <c r="H233" s="92"/>
      <c r="I233" s="92" t="n">
        <v>8652</v>
      </c>
      <c r="J233" s="92"/>
      <c r="K233" s="92" t="n">
        <v>420</v>
      </c>
    </row>
    <row r="234" customFormat="false" ht="9" hidden="false" customHeight="true" outlineLevel="0" collapsed="false">
      <c r="A234" s="25" t="s">
        <v>302</v>
      </c>
      <c r="B234" s="92" t="n">
        <v>209</v>
      </c>
      <c r="C234" s="92"/>
      <c r="D234" s="92" t="n">
        <v>567</v>
      </c>
      <c r="E234" s="92" t="n">
        <v>170</v>
      </c>
      <c r="F234" s="92" t="n">
        <v>260</v>
      </c>
      <c r="G234" s="95" t="s">
        <v>572</v>
      </c>
      <c r="H234" s="92"/>
      <c r="I234" s="92" t="n">
        <v>745308</v>
      </c>
      <c r="J234" s="92"/>
      <c r="K234" s="92" t="n">
        <v>62</v>
      </c>
    </row>
    <row r="235" customFormat="false" ht="9" hidden="false" customHeight="true" outlineLevel="0" collapsed="false">
      <c r="A235" s="25" t="s">
        <v>303</v>
      </c>
      <c r="B235" s="92" t="n">
        <v>436</v>
      </c>
      <c r="C235" s="92"/>
      <c r="D235" s="92" t="n">
        <v>36215</v>
      </c>
      <c r="E235" s="92" t="n">
        <v>1943</v>
      </c>
      <c r="F235" s="92" t="n">
        <v>3520</v>
      </c>
      <c r="G235" s="95" t="s">
        <v>572</v>
      </c>
      <c r="H235" s="92"/>
      <c r="I235" s="92" t="n">
        <v>830592</v>
      </c>
      <c r="J235" s="92"/>
      <c r="K235" s="92" t="n">
        <v>850</v>
      </c>
    </row>
    <row r="236" customFormat="false" ht="9" hidden="false" customHeight="true" outlineLevel="0" collapsed="false">
      <c r="A236" s="25" t="s">
        <v>304</v>
      </c>
      <c r="B236" s="92" t="n">
        <v>150</v>
      </c>
      <c r="C236" s="92"/>
      <c r="D236" s="92" t="n">
        <v>786</v>
      </c>
      <c r="E236" s="92" t="n">
        <v>285</v>
      </c>
      <c r="F236" s="92" t="n">
        <v>106</v>
      </c>
      <c r="G236" s="95" t="s">
        <v>572</v>
      </c>
      <c r="H236" s="92"/>
      <c r="I236" s="92" t="n">
        <v>617</v>
      </c>
      <c r="J236" s="92"/>
      <c r="K236" s="92" t="n">
        <v>35</v>
      </c>
    </row>
    <row r="237" customFormat="false" ht="9" hidden="false" customHeight="true" outlineLevel="0" collapsed="false">
      <c r="A237" s="25" t="s">
        <v>305</v>
      </c>
      <c r="B237" s="92" t="n">
        <v>254</v>
      </c>
      <c r="C237" s="92"/>
      <c r="D237" s="92" t="n">
        <v>15627</v>
      </c>
      <c r="E237" s="92" t="n">
        <v>1718</v>
      </c>
      <c r="F237" s="92" t="n">
        <v>1742</v>
      </c>
      <c r="G237" s="95" t="s">
        <v>572</v>
      </c>
      <c r="H237" s="92"/>
      <c r="I237" s="92" t="n">
        <v>1841022</v>
      </c>
      <c r="J237" s="92"/>
      <c r="K237" s="92" t="n">
        <v>1607</v>
      </c>
    </row>
    <row r="238" customFormat="false" ht="9" hidden="false" customHeight="true" outlineLevel="0" collapsed="false">
      <c r="A238" s="25" t="s">
        <v>306</v>
      </c>
      <c r="B238" s="92" t="n">
        <v>85</v>
      </c>
      <c r="C238" s="92"/>
      <c r="D238" s="92" t="n">
        <v>650</v>
      </c>
      <c r="E238" s="92" t="n">
        <v>445</v>
      </c>
      <c r="F238" s="92" t="n">
        <v>2581</v>
      </c>
      <c r="G238" s="95" t="s">
        <v>572</v>
      </c>
      <c r="H238" s="92"/>
      <c r="I238" s="92" t="n">
        <v>18458</v>
      </c>
      <c r="J238" s="92"/>
      <c r="K238" s="92" t="n">
        <v>77</v>
      </c>
    </row>
    <row r="239" customFormat="false" ht="9" hidden="false" customHeight="true" outlineLevel="0" collapsed="false">
      <c r="A239" s="25" t="s">
        <v>307</v>
      </c>
      <c r="B239" s="92" t="n">
        <v>83</v>
      </c>
      <c r="C239" s="92"/>
      <c r="D239" s="92" t="n">
        <v>16748</v>
      </c>
      <c r="E239" s="92" t="n">
        <v>520</v>
      </c>
      <c r="F239" s="92" t="n">
        <v>1027</v>
      </c>
      <c r="G239" s="95" t="s">
        <v>572</v>
      </c>
      <c r="H239" s="92"/>
      <c r="I239" s="92" t="n">
        <v>577829</v>
      </c>
      <c r="J239" s="92"/>
      <c r="K239" s="92" t="n">
        <v>180</v>
      </c>
    </row>
    <row r="240" customFormat="false" ht="9" hidden="false" customHeight="true" outlineLevel="0" collapsed="false">
      <c r="A240" s="25" t="s">
        <v>308</v>
      </c>
      <c r="B240" s="92" t="n">
        <v>337</v>
      </c>
      <c r="C240" s="92"/>
      <c r="D240" s="92" t="n">
        <v>266</v>
      </c>
      <c r="E240" s="92" t="n">
        <v>6</v>
      </c>
      <c r="F240" s="92" t="n">
        <v>3780</v>
      </c>
      <c r="G240" s="95" t="s">
        <v>572</v>
      </c>
      <c r="H240" s="92"/>
      <c r="I240" s="92" t="n">
        <v>1887</v>
      </c>
      <c r="J240" s="92"/>
      <c r="K240" s="92" t="n">
        <v>88</v>
      </c>
    </row>
    <row r="241" customFormat="false" ht="9" hidden="false" customHeight="true" outlineLevel="0" collapsed="false">
      <c r="A241" s="25"/>
      <c r="B241" s="92"/>
      <c r="C241" s="92"/>
      <c r="D241" s="92"/>
      <c r="E241" s="92"/>
      <c r="F241" s="92"/>
      <c r="G241" s="92"/>
      <c r="H241" s="92"/>
      <c r="I241" s="92"/>
      <c r="J241" s="92"/>
      <c r="K241" s="92"/>
    </row>
    <row r="242" customFormat="false" ht="9" hidden="false" customHeight="true" outlineLevel="0" collapsed="false">
      <c r="A242" s="25"/>
      <c r="B242" s="92"/>
      <c r="C242" s="92"/>
      <c r="D242" s="92"/>
      <c r="E242" s="92"/>
      <c r="F242" s="92"/>
      <c r="G242" s="92"/>
      <c r="H242" s="92"/>
      <c r="I242" s="92"/>
      <c r="J242" s="92"/>
      <c r="K242" s="92"/>
    </row>
    <row r="243" customFormat="false" ht="9" hidden="false" customHeight="true" outlineLevel="0" collapsed="false">
      <c r="A243" s="25" t="s">
        <v>309</v>
      </c>
      <c r="B243" s="92" t="n">
        <f aca="false">SUM(B246:B263)</f>
        <v>18957</v>
      </c>
      <c r="C243" s="92"/>
      <c r="D243" s="92" t="n">
        <f aca="false">SUM(D246:D263)</f>
        <v>299235</v>
      </c>
      <c r="E243" s="92" t="n">
        <f aca="false">SUM(E246:E263)</f>
        <v>11873</v>
      </c>
      <c r="F243" s="92" t="n">
        <f aca="false">SUM(F246:F263)</f>
        <v>52137</v>
      </c>
      <c r="G243" s="95" t="s">
        <v>572</v>
      </c>
      <c r="H243" s="92"/>
      <c r="I243" s="92" t="n">
        <f aca="false">SUM(I246:I263)</f>
        <v>15422899</v>
      </c>
      <c r="J243" s="92"/>
      <c r="K243" s="92" t="n">
        <f aca="false">SUM(K246:K263)</f>
        <v>19012</v>
      </c>
    </row>
    <row r="244" customFormat="false" ht="9" hidden="false" customHeight="true" outlineLevel="0" collapsed="false">
      <c r="A244" s="25"/>
      <c r="B244" s="92"/>
      <c r="C244" s="92"/>
      <c r="D244" s="92"/>
      <c r="E244" s="92"/>
      <c r="F244" s="92"/>
      <c r="G244" s="92"/>
      <c r="H244" s="92"/>
      <c r="I244" s="92"/>
      <c r="J244" s="92"/>
      <c r="K244" s="92"/>
    </row>
    <row r="245" customFormat="false" ht="9" hidden="false" customHeight="true" outlineLevel="0" collapsed="false">
      <c r="A245" s="25"/>
      <c r="B245" s="92"/>
      <c r="C245" s="92"/>
      <c r="D245" s="92"/>
      <c r="E245" s="92"/>
      <c r="F245" s="92"/>
      <c r="G245" s="92"/>
      <c r="H245" s="92"/>
      <c r="I245" s="92"/>
      <c r="J245" s="92"/>
      <c r="K245" s="92"/>
    </row>
    <row r="246" customFormat="false" ht="9" hidden="false" customHeight="true" outlineLevel="0" collapsed="false">
      <c r="A246" s="25" t="s">
        <v>310</v>
      </c>
      <c r="B246" s="92" t="n">
        <v>2059</v>
      </c>
      <c r="C246" s="92"/>
      <c r="D246" s="92" t="n">
        <v>9425</v>
      </c>
      <c r="E246" s="92" t="n">
        <v>1065</v>
      </c>
      <c r="F246" s="92" t="n">
        <v>2656</v>
      </c>
      <c r="G246" s="95" t="s">
        <v>572</v>
      </c>
      <c r="H246" s="92"/>
      <c r="I246" s="92" t="n">
        <v>578145</v>
      </c>
      <c r="J246" s="92"/>
      <c r="K246" s="92" t="n">
        <v>623</v>
      </c>
    </row>
    <row r="247" customFormat="false" ht="9" hidden="false" customHeight="true" outlineLevel="0" collapsed="false">
      <c r="A247" s="25" t="s">
        <v>311</v>
      </c>
      <c r="B247" s="92" t="n">
        <v>144</v>
      </c>
      <c r="C247" s="92"/>
      <c r="D247" s="92" t="n">
        <v>2627</v>
      </c>
      <c r="E247" s="92" t="n">
        <v>345</v>
      </c>
      <c r="F247" s="92" t="n">
        <v>889</v>
      </c>
      <c r="G247" s="95" t="s">
        <v>572</v>
      </c>
      <c r="H247" s="92"/>
      <c r="I247" s="92" t="n">
        <v>1095</v>
      </c>
      <c r="J247" s="92"/>
      <c r="K247" s="92" t="n">
        <v>1414</v>
      </c>
    </row>
    <row r="248" customFormat="false" ht="9" hidden="false" customHeight="true" outlineLevel="0" collapsed="false">
      <c r="A248" s="25" t="s">
        <v>312</v>
      </c>
      <c r="B248" s="92" t="n">
        <v>2078</v>
      </c>
      <c r="C248" s="92"/>
      <c r="D248" s="92" t="n">
        <v>8384</v>
      </c>
      <c r="E248" s="92" t="n">
        <v>312</v>
      </c>
      <c r="F248" s="92" t="n">
        <v>11641</v>
      </c>
      <c r="G248" s="95" t="s">
        <v>572</v>
      </c>
      <c r="H248" s="92"/>
      <c r="I248" s="92" t="n">
        <v>3214</v>
      </c>
      <c r="J248" s="92"/>
      <c r="K248" s="92" t="n">
        <v>598</v>
      </c>
    </row>
    <row r="249" customFormat="false" ht="9" hidden="false" customHeight="true" outlineLevel="0" collapsed="false">
      <c r="A249" s="25" t="s">
        <v>313</v>
      </c>
      <c r="B249" s="92" t="n">
        <v>306</v>
      </c>
      <c r="C249" s="92"/>
      <c r="D249" s="92" t="n">
        <v>7546</v>
      </c>
      <c r="E249" s="92" t="n">
        <v>368</v>
      </c>
      <c r="F249" s="92" t="n">
        <v>1102</v>
      </c>
      <c r="G249" s="95" t="s">
        <v>572</v>
      </c>
      <c r="H249" s="92"/>
      <c r="I249" s="92" t="n">
        <v>6745</v>
      </c>
      <c r="J249" s="92"/>
      <c r="K249" s="92" t="n">
        <v>919</v>
      </c>
    </row>
    <row r="250" customFormat="false" ht="9" hidden="false" customHeight="true" outlineLevel="0" collapsed="false">
      <c r="A250" s="25" t="s">
        <v>314</v>
      </c>
      <c r="B250" s="92" t="n">
        <v>238</v>
      </c>
      <c r="C250" s="92"/>
      <c r="D250" s="92" t="n">
        <v>8396</v>
      </c>
      <c r="E250" s="92" t="n">
        <v>751</v>
      </c>
      <c r="F250" s="92" t="n">
        <v>1123</v>
      </c>
      <c r="G250" s="95" t="s">
        <v>572</v>
      </c>
      <c r="H250" s="92"/>
      <c r="I250" s="92" t="n">
        <v>8009</v>
      </c>
      <c r="J250" s="92"/>
      <c r="K250" s="92" t="n">
        <v>1680</v>
      </c>
    </row>
    <row r="251" customFormat="false" ht="9" hidden="false" customHeight="true" outlineLevel="0" collapsed="false">
      <c r="A251" s="25" t="s">
        <v>315</v>
      </c>
      <c r="B251" s="92" t="n">
        <v>1490</v>
      </c>
      <c r="C251" s="92"/>
      <c r="D251" s="92" t="n">
        <v>4819</v>
      </c>
      <c r="E251" s="95" t="s">
        <v>113</v>
      </c>
      <c r="F251" s="92" t="n">
        <v>1209</v>
      </c>
      <c r="G251" s="95" t="s">
        <v>572</v>
      </c>
      <c r="H251" s="92"/>
      <c r="I251" s="92" t="n">
        <v>3899</v>
      </c>
      <c r="J251" s="92"/>
      <c r="K251" s="92" t="n">
        <v>301</v>
      </c>
    </row>
    <row r="252" customFormat="false" ht="9" hidden="false" customHeight="true" outlineLevel="0" collapsed="false">
      <c r="A252" s="25" t="s">
        <v>316</v>
      </c>
      <c r="B252" s="92" t="n">
        <v>380</v>
      </c>
      <c r="C252" s="92"/>
      <c r="D252" s="92" t="n">
        <v>7708</v>
      </c>
      <c r="E252" s="92" t="n">
        <v>1718</v>
      </c>
      <c r="F252" s="92" t="n">
        <v>98</v>
      </c>
      <c r="G252" s="95" t="s">
        <v>572</v>
      </c>
      <c r="H252" s="92"/>
      <c r="I252" s="92" t="n">
        <v>1824</v>
      </c>
      <c r="J252" s="92"/>
      <c r="K252" s="92" t="n">
        <v>1087</v>
      </c>
    </row>
    <row r="253" customFormat="false" ht="9" hidden="false" customHeight="true" outlineLevel="0" collapsed="false">
      <c r="A253" s="25" t="s">
        <v>317</v>
      </c>
      <c r="B253" s="92" t="n">
        <v>332</v>
      </c>
      <c r="C253" s="92"/>
      <c r="D253" s="92" t="n">
        <v>481</v>
      </c>
      <c r="E253" s="92" t="n">
        <v>240</v>
      </c>
      <c r="F253" s="92" t="n">
        <v>1666</v>
      </c>
      <c r="G253" s="95" t="s">
        <v>572</v>
      </c>
      <c r="H253" s="92"/>
      <c r="I253" s="92" t="n">
        <v>565832</v>
      </c>
      <c r="J253" s="92"/>
      <c r="K253" s="92" t="n">
        <v>386</v>
      </c>
    </row>
    <row r="254" customFormat="false" ht="9" hidden="false" customHeight="true" outlineLevel="0" collapsed="false">
      <c r="A254" s="25" t="s">
        <v>318</v>
      </c>
      <c r="B254" s="92" t="n">
        <v>266</v>
      </c>
      <c r="C254" s="92"/>
      <c r="D254" s="92" t="n">
        <v>400</v>
      </c>
      <c r="E254" s="92" t="n">
        <v>150</v>
      </c>
      <c r="F254" s="92" t="n">
        <v>508</v>
      </c>
      <c r="G254" s="95" t="s">
        <v>572</v>
      </c>
      <c r="H254" s="92"/>
      <c r="I254" s="92" t="n">
        <v>532987</v>
      </c>
      <c r="J254" s="92"/>
      <c r="K254" s="92" t="n">
        <v>123</v>
      </c>
    </row>
    <row r="255" customFormat="false" ht="9" hidden="false" customHeight="true" outlineLevel="0" collapsed="false">
      <c r="A255" s="25" t="s">
        <v>319</v>
      </c>
      <c r="B255" s="92" t="n">
        <v>206</v>
      </c>
      <c r="C255" s="92"/>
      <c r="D255" s="92" t="n">
        <v>8048</v>
      </c>
      <c r="E255" s="92" t="n">
        <v>67</v>
      </c>
      <c r="F255" s="92" t="n">
        <v>1179</v>
      </c>
      <c r="G255" s="95" t="s">
        <v>572</v>
      </c>
      <c r="H255" s="92"/>
      <c r="I255" s="92" t="n">
        <v>1645</v>
      </c>
      <c r="J255" s="92"/>
      <c r="K255" s="92" t="n">
        <v>2175</v>
      </c>
    </row>
    <row r="256" customFormat="false" ht="9" hidden="false" customHeight="true" outlineLevel="0" collapsed="false">
      <c r="A256" s="25" t="s">
        <v>320</v>
      </c>
      <c r="B256" s="92" t="n">
        <v>248</v>
      </c>
      <c r="C256" s="92"/>
      <c r="D256" s="92" t="n">
        <v>7228</v>
      </c>
      <c r="E256" s="92" t="n">
        <v>448</v>
      </c>
      <c r="F256" s="92" t="n">
        <v>914</v>
      </c>
      <c r="G256" s="95" t="s">
        <v>572</v>
      </c>
      <c r="H256" s="92"/>
      <c r="I256" s="92" t="n">
        <v>1977</v>
      </c>
      <c r="J256" s="92"/>
      <c r="K256" s="92" t="n">
        <v>362</v>
      </c>
    </row>
    <row r="257" customFormat="false" ht="9" hidden="false" customHeight="true" outlineLevel="0" collapsed="false">
      <c r="A257" s="25" t="s">
        <v>321</v>
      </c>
      <c r="B257" s="92" t="n">
        <v>2399</v>
      </c>
      <c r="C257" s="92"/>
      <c r="D257" s="92" t="n">
        <v>7186</v>
      </c>
      <c r="E257" s="92" t="n">
        <v>512</v>
      </c>
      <c r="F257" s="92" t="n">
        <v>156</v>
      </c>
      <c r="G257" s="95" t="s">
        <v>572</v>
      </c>
      <c r="H257" s="92"/>
      <c r="I257" s="92" t="n">
        <v>694</v>
      </c>
      <c r="J257" s="92"/>
      <c r="K257" s="92" t="n">
        <v>624</v>
      </c>
    </row>
    <row r="258" customFormat="false" ht="9" hidden="false" customHeight="true" outlineLevel="0" collapsed="false">
      <c r="A258" s="25" t="s">
        <v>322</v>
      </c>
      <c r="B258" s="92" t="n">
        <v>607</v>
      </c>
      <c r="C258" s="92"/>
      <c r="D258" s="92" t="n">
        <v>19569</v>
      </c>
      <c r="E258" s="92" t="n">
        <v>423</v>
      </c>
      <c r="F258" s="92" t="n">
        <v>367</v>
      </c>
      <c r="G258" s="95" t="s">
        <v>572</v>
      </c>
      <c r="H258" s="92"/>
      <c r="I258" s="92" t="n">
        <v>196902</v>
      </c>
      <c r="J258" s="92"/>
      <c r="K258" s="92" t="n">
        <v>1140</v>
      </c>
    </row>
    <row r="259" customFormat="false" ht="9" hidden="false" customHeight="true" outlineLevel="0" collapsed="false">
      <c r="A259" s="25" t="s">
        <v>323</v>
      </c>
      <c r="B259" s="92" t="n">
        <v>3820</v>
      </c>
      <c r="C259" s="92"/>
      <c r="D259" s="92" t="n">
        <v>184311</v>
      </c>
      <c r="E259" s="92" t="n">
        <v>2678</v>
      </c>
      <c r="F259" s="92" t="n">
        <v>16187</v>
      </c>
      <c r="G259" s="95" t="s">
        <v>572</v>
      </c>
      <c r="H259" s="92"/>
      <c r="I259" s="92" t="n">
        <v>12292344</v>
      </c>
      <c r="J259" s="92"/>
      <c r="K259" s="92" t="n">
        <v>4988</v>
      </c>
    </row>
    <row r="260" customFormat="false" ht="9" hidden="false" customHeight="true" outlineLevel="0" collapsed="false">
      <c r="A260" s="25" t="s">
        <v>324</v>
      </c>
      <c r="B260" s="92" t="n">
        <v>1145</v>
      </c>
      <c r="C260" s="92"/>
      <c r="D260" s="92" t="n">
        <v>3421</v>
      </c>
      <c r="E260" s="92" t="n">
        <v>1540</v>
      </c>
      <c r="F260" s="92" t="n">
        <v>1589</v>
      </c>
      <c r="G260" s="95" t="s">
        <v>572</v>
      </c>
      <c r="H260" s="92"/>
      <c r="I260" s="95" t="s">
        <v>113</v>
      </c>
      <c r="J260" s="92"/>
      <c r="K260" s="92" t="n">
        <v>1029</v>
      </c>
    </row>
    <row r="261" customFormat="false" ht="9" hidden="false" customHeight="true" outlineLevel="0" collapsed="false">
      <c r="A261" s="25" t="s">
        <v>325</v>
      </c>
      <c r="B261" s="92" t="n">
        <v>2560</v>
      </c>
      <c r="C261" s="92"/>
      <c r="D261" s="92" t="n">
        <v>4295</v>
      </c>
      <c r="E261" s="92" t="n">
        <v>166</v>
      </c>
      <c r="F261" s="92" t="n">
        <v>9967</v>
      </c>
      <c r="G261" s="95" t="s">
        <v>572</v>
      </c>
      <c r="H261" s="92"/>
      <c r="I261" s="92" t="n">
        <v>2157</v>
      </c>
      <c r="J261" s="92"/>
      <c r="K261" s="92" t="n">
        <v>614</v>
      </c>
    </row>
    <row r="262" customFormat="false" ht="9" hidden="false" customHeight="true" outlineLevel="0" collapsed="false">
      <c r="A262" s="25" t="s">
        <v>326</v>
      </c>
      <c r="B262" s="92" t="n">
        <v>292</v>
      </c>
      <c r="C262" s="92"/>
      <c r="D262" s="92" t="n">
        <v>9965</v>
      </c>
      <c r="E262" s="92" t="n">
        <v>345</v>
      </c>
      <c r="F262" s="92" t="n">
        <v>118</v>
      </c>
      <c r="G262" s="95" t="s">
        <v>572</v>
      </c>
      <c r="H262" s="92"/>
      <c r="I262" s="92" t="n">
        <v>1221332</v>
      </c>
      <c r="J262" s="92"/>
      <c r="K262" s="92" t="n">
        <v>609</v>
      </c>
    </row>
    <row r="263" customFormat="false" ht="9" hidden="false" customHeight="true" outlineLevel="0" collapsed="false">
      <c r="A263" s="28" t="s">
        <v>327</v>
      </c>
      <c r="B263" s="92" t="n">
        <v>387</v>
      </c>
      <c r="C263" s="92"/>
      <c r="D263" s="92" t="n">
        <v>5426</v>
      </c>
      <c r="E263" s="92" t="n">
        <v>745</v>
      </c>
      <c r="F263" s="92" t="n">
        <v>768</v>
      </c>
      <c r="G263" s="95" t="s">
        <v>572</v>
      </c>
      <c r="H263" s="92"/>
      <c r="I263" s="92" t="n">
        <v>4098</v>
      </c>
      <c r="J263" s="92"/>
      <c r="K263" s="92" t="n">
        <v>340</v>
      </c>
    </row>
    <row r="264" customFormat="false" ht="9" hidden="false" customHeight="true" outlineLevel="0" collapsed="false">
      <c r="A264" s="25"/>
      <c r="B264" s="92"/>
      <c r="C264" s="92"/>
      <c r="D264" s="92"/>
      <c r="E264" s="92"/>
      <c r="F264" s="92"/>
      <c r="G264" s="92"/>
      <c r="H264" s="92"/>
      <c r="I264" s="92"/>
      <c r="J264" s="92"/>
      <c r="K264" s="92"/>
    </row>
    <row r="265" customFormat="false" ht="9" hidden="false" customHeight="true" outlineLevel="0" collapsed="false">
      <c r="A265" s="25"/>
      <c r="B265" s="22"/>
      <c r="C265" s="92"/>
      <c r="D265" s="92"/>
      <c r="E265" s="92"/>
      <c r="F265" s="92"/>
      <c r="G265" s="92"/>
      <c r="H265" s="92"/>
      <c r="I265" s="92"/>
      <c r="J265" s="92"/>
      <c r="K265" s="92"/>
    </row>
    <row r="266" s="24" customFormat="true" ht="9" hidden="false" customHeight="true" outlineLevel="0" collapsed="false">
      <c r="A266" s="40"/>
      <c r="B266" s="9"/>
      <c r="C266" s="40"/>
      <c r="D266" s="40"/>
      <c r="E266" s="40"/>
      <c r="F266" s="40"/>
      <c r="G266" s="40"/>
      <c r="H266" s="40"/>
      <c r="I266" s="40"/>
      <c r="J266" s="40"/>
      <c r="K266" s="40"/>
      <c r="L266" s="40"/>
    </row>
    <row r="267" customFormat="false" ht="9" hidden="false" customHeight="true" outlineLevel="0" collapsed="false">
      <c r="A267" s="34" t="s">
        <v>576</v>
      </c>
    </row>
    <row r="268" customFormat="false" ht="9" hidden="false" customHeight="true" outlineLevel="0" collapsed="false">
      <c r="A268" s="34" t="s">
        <v>329</v>
      </c>
    </row>
    <row r="269" customFormat="false" ht="9" hidden="false" customHeight="true" outlineLevel="0" collapsed="false">
      <c r="A269" s="34" t="s">
        <v>577</v>
      </c>
    </row>
    <row r="270" customFormat="false" ht="9" hidden="false" customHeight="true" outlineLevel="0" collapsed="false">
      <c r="A270" s="34" t="s">
        <v>578</v>
      </c>
    </row>
    <row r="271" customFormat="false" ht="9" hidden="false" customHeight="true" outlineLevel="0" collapsed="false">
      <c r="A271" s="34" t="s">
        <v>579</v>
      </c>
    </row>
    <row r="272" customFormat="false" ht="9" hidden="false" customHeight="true" outlineLevel="0" collapsed="false">
      <c r="A272" s="34" t="s">
        <v>580</v>
      </c>
    </row>
    <row r="273" customFormat="false" ht="9" hidden="false" customHeight="true" outlineLevel="0" collapsed="false">
      <c r="A273" s="34" t="s">
        <v>332</v>
      </c>
    </row>
    <row r="274" customFormat="false" ht="9" hidden="true" customHeight="true" outlineLevel="0" collapsed="false">
      <c r="A274" s="34" t="s">
        <v>1</v>
      </c>
    </row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37" man="true" max="16383" min="0"/>
    <brk id="201" man="true" max="16383" min="0"/>
    <brk id="26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3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.19"/>
    <col collapsed="false" customWidth="true" hidden="false" outlineLevel="0" max="2" min="2" style="9" width="36.99"/>
    <col collapsed="false" customWidth="true" hidden="false" outlineLevel="0" max="3" min="3" style="9" width="15.59"/>
    <col collapsed="false" customWidth="true" hidden="false" outlineLevel="0" max="4" min="4" style="9" width="2.2"/>
    <col collapsed="false" customWidth="true" hidden="false" outlineLevel="0" max="5" min="5" style="9" width="11.99"/>
    <col collapsed="false" customWidth="true" hidden="false" outlineLevel="0" max="6" min="6" style="9" width="12.19"/>
    <col collapsed="false" customWidth="true" hidden="false" outlineLevel="0" max="7" min="7" style="9" width="13.39"/>
    <col collapsed="false" customWidth="true" hidden="false" outlineLevel="0" max="8" min="8" style="9" width="12.19"/>
    <col collapsed="false" customWidth="true" hidden="false" outlineLevel="0" max="9" min="9" style="9" width="2.59"/>
    <col collapsed="false" customWidth="true" hidden="false" outlineLevel="0" max="10" min="10" style="9" width="11.38"/>
    <col collapsed="false" customWidth="true" hidden="false" outlineLevel="0" max="11" min="11" style="9" width="2.59"/>
    <col collapsed="false" customWidth="true" hidden="false" outlineLevel="0" max="12" min="12" style="9" width="13.78"/>
    <col collapsed="false" customWidth="true" hidden="false" outlineLevel="0" max="13" min="13" style="9" width="2.59"/>
    <col collapsed="false" customWidth="true" hidden="true" outlineLevel="0" max="202" min="14" style="9" width="8.98"/>
    <col collapsed="false" customWidth="false" hidden="true" outlineLevel="0" max="257" min="20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37" t="s">
        <v>581</v>
      </c>
      <c r="M1" s="38" t="s">
        <v>582</v>
      </c>
      <c r="N1" s="9" t="s">
        <v>1</v>
      </c>
    </row>
    <row r="2" customFormat="false" ht="12" hidden="false" customHeight="true" outlineLevel="0" collapsed="false">
      <c r="A2" s="11" t="s">
        <v>583</v>
      </c>
    </row>
    <row r="3" customFormat="false" ht="12" hidden="false" customHeight="true" outlineLevel="0" collapsed="false">
      <c r="A3" s="11" t="s">
        <v>584</v>
      </c>
    </row>
    <row r="4" customFormat="false" ht="12" hidden="false" customHeight="true" outlineLevel="0" collapsed="false">
      <c r="A4" s="11" t="s">
        <v>585</v>
      </c>
    </row>
    <row r="5" customFormat="false" ht="12" hidden="false" customHeight="true" outlineLevel="0" collapsed="false">
      <c r="A5" s="11" t="s">
        <v>30</v>
      </c>
      <c r="F5" s="54"/>
    </row>
    <row r="6" customFormat="false" ht="7.5" hidden="false" customHeight="true" outlineLevel="0" collapsed="false"/>
    <row r="7" s="24" customFormat="true" ht="2.1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9" hidden="false" customHeight="true" outlineLevel="0" collapsed="false">
      <c r="A8" s="28"/>
      <c r="B8" s="20"/>
      <c r="C8" s="42" t="s">
        <v>95</v>
      </c>
      <c r="D8" s="98"/>
      <c r="E8" s="42" t="s">
        <v>97</v>
      </c>
      <c r="F8" s="42" t="s">
        <v>98</v>
      </c>
      <c r="G8" s="42" t="s">
        <v>99</v>
      </c>
      <c r="H8" s="42" t="s">
        <v>337</v>
      </c>
      <c r="I8" s="99" t="s">
        <v>101</v>
      </c>
      <c r="J8" s="42" t="s">
        <v>102</v>
      </c>
      <c r="K8" s="99" t="s">
        <v>103</v>
      </c>
      <c r="L8" s="42" t="s">
        <v>104</v>
      </c>
    </row>
    <row r="9" customFormat="false" ht="2.1" hidden="false" customHeight="true" outlineLevel="0" collapsed="false">
      <c r="A9" s="100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22"/>
    </row>
    <row r="10" customFormat="false" ht="9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s="79" customFormat="true" ht="9" hidden="false" customHeight="true" outlineLevel="0" collapsed="false">
      <c r="A12" s="79" t="s">
        <v>107</v>
      </c>
      <c r="B12" s="102"/>
      <c r="C12" s="64" t="n">
        <f aca="false">SUM(C15,C40,C56,C91,C119,C157,C201,C237)</f>
        <v>43919.4</v>
      </c>
      <c r="D12" s="64"/>
      <c r="E12" s="64" t="n">
        <f aca="false">SUM(E15,E40,E56,E91,E119,E157,E201,E237)</f>
        <v>58533.01</v>
      </c>
      <c r="F12" s="64" t="n">
        <f aca="false">SUM(F15,F40,F56,F91,F119,F157,F201,F237)</f>
        <v>2447</v>
      </c>
      <c r="G12" s="64" t="n">
        <f aca="false">SUM(G15,G40,G56,G91,G119,G157,G201,G237)</f>
        <v>4033</v>
      </c>
      <c r="H12" s="64" t="n">
        <f aca="false">SUM(H15,H40,H56,H91,H119,H157,H201,H237)</f>
        <v>1747.3</v>
      </c>
      <c r="I12" s="103" t="s">
        <v>106</v>
      </c>
      <c r="J12" s="64" t="n">
        <f aca="false">SUM(J15,J40,J56,J91,J119,J157,J201,J237)</f>
        <v>37282.3</v>
      </c>
      <c r="K12" s="103" t="s">
        <v>106</v>
      </c>
      <c r="L12" s="64" t="n">
        <f aca="false">SUM(L15,L40,L56,L91,L119,L157,L201,L237)</f>
        <v>898.5</v>
      </c>
      <c r="M12" s="104" t="s">
        <v>106</v>
      </c>
    </row>
    <row r="13" customFormat="false" ht="9" hidden="false" customHeight="true" outlineLevel="0" collapsed="false">
      <c r="A13" s="58"/>
      <c r="B13" s="26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9" hidden="false" customHeight="true" outlineLevel="0" collapsed="false">
      <c r="A14" s="58"/>
      <c r="B14" s="26"/>
      <c r="C14" s="63"/>
      <c r="D14" s="63"/>
      <c r="E14" s="63"/>
      <c r="F14" s="63"/>
      <c r="G14" s="63"/>
      <c r="H14" s="63"/>
      <c r="I14" s="63"/>
      <c r="J14" s="63"/>
      <c r="K14" s="63"/>
      <c r="L14" s="63"/>
    </row>
    <row r="15" customFormat="false" ht="9" hidden="false" customHeight="true" outlineLevel="0" collapsed="false">
      <c r="A15" s="9" t="s">
        <v>586</v>
      </c>
      <c r="B15" s="26"/>
      <c r="C15" s="63" t="n">
        <f aca="false">SUM(C18:C37)</f>
        <v>18230.2</v>
      </c>
      <c r="D15" s="63"/>
      <c r="E15" s="63" t="n">
        <f aca="false">SUM(E18:E37)</f>
        <v>1307.4</v>
      </c>
      <c r="F15" s="63" t="n">
        <f aca="false">SUM(F18:F37)</f>
        <v>559.4</v>
      </c>
      <c r="G15" s="63" t="n">
        <f aca="false">SUM(G18:G37)</f>
        <v>52.6</v>
      </c>
      <c r="H15" s="63" t="s">
        <v>572</v>
      </c>
      <c r="I15" s="63"/>
      <c r="J15" s="63" t="n">
        <f aca="false">SUM(J18:J37)</f>
        <v>904.8</v>
      </c>
      <c r="K15" s="63"/>
      <c r="L15" s="63" t="n">
        <f aca="false">SUM(L18:L37)</f>
        <v>41.3</v>
      </c>
      <c r="M15" s="30"/>
    </row>
    <row r="16" customFormat="false" ht="9" hidden="false" customHeight="true" outlineLevel="0" collapsed="false">
      <c r="B16" s="26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30"/>
    </row>
    <row r="17" customFormat="false" ht="9" hidden="false" customHeight="true" outlineLevel="0" collapsed="false">
      <c r="A17" s="26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30"/>
    </row>
    <row r="18" customFormat="false" ht="9" hidden="false" customHeight="true" outlineLevel="0" collapsed="false">
      <c r="B18" s="9" t="s">
        <v>587</v>
      </c>
      <c r="C18" s="63" t="n">
        <v>67</v>
      </c>
      <c r="D18" s="63"/>
      <c r="E18" s="63" t="n">
        <v>65</v>
      </c>
      <c r="F18" s="63" t="n">
        <v>83</v>
      </c>
      <c r="G18" s="63" t="n">
        <v>5.2</v>
      </c>
      <c r="H18" s="63" t="s">
        <v>572</v>
      </c>
      <c r="I18" s="63"/>
      <c r="J18" s="63" t="n">
        <v>97</v>
      </c>
      <c r="K18" s="63"/>
      <c r="L18" s="63" t="n">
        <v>1</v>
      </c>
      <c r="M18" s="30"/>
    </row>
    <row r="19" customFormat="false" ht="9" hidden="false" customHeight="true" outlineLevel="0" collapsed="false">
      <c r="B19" s="9" t="s">
        <v>588</v>
      </c>
      <c r="C19" s="63" t="n">
        <v>38</v>
      </c>
      <c r="D19" s="63"/>
      <c r="E19" s="63" t="n">
        <v>70</v>
      </c>
      <c r="F19" s="63" t="n">
        <v>26</v>
      </c>
      <c r="G19" s="63" t="n">
        <v>7</v>
      </c>
      <c r="H19" s="63" t="s">
        <v>572</v>
      </c>
      <c r="I19" s="63"/>
      <c r="J19" s="63" t="n">
        <v>11</v>
      </c>
      <c r="K19" s="63"/>
      <c r="L19" s="63" t="n">
        <v>2.1</v>
      </c>
      <c r="M19" s="30"/>
    </row>
    <row r="20" customFormat="false" ht="9" hidden="false" customHeight="true" outlineLevel="0" collapsed="false">
      <c r="B20" s="9" t="s">
        <v>589</v>
      </c>
      <c r="C20" s="63" t="n">
        <v>6615</v>
      </c>
      <c r="D20" s="63"/>
      <c r="E20" s="63" t="n">
        <v>280</v>
      </c>
      <c r="F20" s="63" t="n">
        <v>27.8</v>
      </c>
      <c r="G20" s="63" t="n">
        <v>0.5</v>
      </c>
      <c r="H20" s="63" t="s">
        <v>572</v>
      </c>
      <c r="I20" s="63"/>
      <c r="J20" s="63" t="n">
        <v>43</v>
      </c>
      <c r="K20" s="63"/>
      <c r="L20" s="63" t="n">
        <v>3</v>
      </c>
      <c r="M20" s="30"/>
    </row>
    <row r="21" customFormat="false" ht="9" hidden="false" customHeight="true" outlineLevel="0" collapsed="false">
      <c r="B21" s="9" t="s">
        <v>590</v>
      </c>
      <c r="C21" s="63" t="n">
        <v>21</v>
      </c>
      <c r="D21" s="63"/>
      <c r="E21" s="63" t="n">
        <v>10</v>
      </c>
      <c r="F21" s="63" t="n">
        <v>4.1</v>
      </c>
      <c r="G21" s="63" t="s">
        <v>113</v>
      </c>
      <c r="H21" s="63" t="s">
        <v>572</v>
      </c>
      <c r="I21" s="63"/>
      <c r="J21" s="63" t="n">
        <v>13</v>
      </c>
      <c r="K21" s="63"/>
      <c r="L21" s="63" t="n">
        <v>0.8</v>
      </c>
      <c r="M21" s="30"/>
    </row>
    <row r="22" customFormat="false" ht="9" hidden="false" customHeight="true" outlineLevel="0" collapsed="false">
      <c r="B22" s="9" t="s">
        <v>591</v>
      </c>
      <c r="C22" s="63" t="n">
        <v>59</v>
      </c>
      <c r="D22" s="63"/>
      <c r="E22" s="63" t="n">
        <v>147</v>
      </c>
      <c r="F22" s="63" t="n">
        <v>94</v>
      </c>
      <c r="G22" s="63" t="n">
        <v>4.1</v>
      </c>
      <c r="H22" s="63" t="s">
        <v>572</v>
      </c>
      <c r="I22" s="63"/>
      <c r="J22" s="63" t="n">
        <v>12.4</v>
      </c>
      <c r="K22" s="63"/>
      <c r="L22" s="63" t="n">
        <v>1</v>
      </c>
      <c r="M22" s="30"/>
    </row>
    <row r="23" customFormat="false" ht="9" hidden="false" customHeight="true" outlineLevel="0" collapsed="false">
      <c r="B23" s="9" t="s">
        <v>592</v>
      </c>
      <c r="C23" s="63" t="n">
        <v>189</v>
      </c>
      <c r="D23" s="63"/>
      <c r="E23" s="63" t="n">
        <v>160</v>
      </c>
      <c r="F23" s="63" t="n">
        <v>91</v>
      </c>
      <c r="G23" s="63" t="n">
        <v>12</v>
      </c>
      <c r="H23" s="63" t="s">
        <v>572</v>
      </c>
      <c r="I23" s="63"/>
      <c r="J23" s="63" t="n">
        <v>289</v>
      </c>
      <c r="K23" s="63"/>
      <c r="L23" s="63" t="n">
        <v>2.1</v>
      </c>
      <c r="M23" s="30"/>
    </row>
    <row r="24" customFormat="false" ht="9" hidden="false" customHeight="true" outlineLevel="0" collapsed="false">
      <c r="B24" s="9" t="s">
        <v>593</v>
      </c>
      <c r="C24" s="63" t="n">
        <v>2268</v>
      </c>
      <c r="D24" s="63"/>
      <c r="E24" s="63" t="n">
        <v>29</v>
      </c>
      <c r="F24" s="63" t="n">
        <v>12.4</v>
      </c>
      <c r="G24" s="63" t="n">
        <v>0.5</v>
      </c>
      <c r="H24" s="63" t="s">
        <v>572</v>
      </c>
      <c r="I24" s="63"/>
      <c r="J24" s="63" t="n">
        <v>53</v>
      </c>
      <c r="K24" s="63"/>
      <c r="L24" s="63" t="n">
        <v>1</v>
      </c>
      <c r="M24" s="30"/>
    </row>
    <row r="25" customFormat="false" ht="9" hidden="false" customHeight="true" outlineLevel="0" collapsed="false">
      <c r="B25" s="9" t="s">
        <v>594</v>
      </c>
      <c r="C25" s="63" t="n">
        <v>126</v>
      </c>
      <c r="D25" s="63"/>
      <c r="E25" s="63" t="n">
        <v>25</v>
      </c>
      <c r="F25" s="63" t="n">
        <v>10</v>
      </c>
      <c r="G25" s="63" t="n">
        <v>0.6</v>
      </c>
      <c r="H25" s="63" t="s">
        <v>572</v>
      </c>
      <c r="I25" s="63"/>
      <c r="J25" s="63" t="n">
        <v>7</v>
      </c>
      <c r="K25" s="63"/>
      <c r="L25" s="63" t="n">
        <v>3.1</v>
      </c>
      <c r="M25" s="30"/>
    </row>
    <row r="26" customFormat="false" ht="9" hidden="false" customHeight="true" outlineLevel="0" collapsed="false">
      <c r="B26" s="9" t="s">
        <v>595</v>
      </c>
      <c r="C26" s="63" t="n">
        <v>6.2</v>
      </c>
      <c r="D26" s="63"/>
      <c r="E26" s="63" t="n">
        <v>6.2</v>
      </c>
      <c r="F26" s="63" t="n">
        <v>7.2</v>
      </c>
      <c r="G26" s="63" t="s">
        <v>113</v>
      </c>
      <c r="H26" s="63" t="s">
        <v>572</v>
      </c>
      <c r="I26" s="63"/>
      <c r="J26" s="63" t="n">
        <v>3</v>
      </c>
      <c r="K26" s="63"/>
      <c r="L26" s="63" t="n">
        <v>1</v>
      </c>
      <c r="M26" s="30"/>
    </row>
    <row r="27" customFormat="false" ht="9" hidden="false" customHeight="true" outlineLevel="0" collapsed="false">
      <c r="B27" s="9" t="s">
        <v>596</v>
      </c>
      <c r="C27" s="63" t="n">
        <v>63</v>
      </c>
      <c r="D27" s="63"/>
      <c r="E27" s="63" t="n">
        <v>33</v>
      </c>
      <c r="F27" s="63" t="n">
        <v>32</v>
      </c>
      <c r="G27" s="63" t="n">
        <v>7</v>
      </c>
      <c r="H27" s="63" t="s">
        <v>572</v>
      </c>
      <c r="I27" s="63"/>
      <c r="J27" s="63" t="n">
        <v>13</v>
      </c>
      <c r="K27" s="63"/>
      <c r="L27" s="63" t="n">
        <v>2</v>
      </c>
      <c r="M27" s="30"/>
    </row>
    <row r="28" customFormat="false" ht="9" hidden="false" customHeight="true" outlineLevel="0" collapsed="false">
      <c r="B28" s="9" t="s">
        <v>597</v>
      </c>
      <c r="C28" s="63" t="n">
        <v>71</v>
      </c>
      <c r="D28" s="63"/>
      <c r="E28" s="63" t="n">
        <v>50</v>
      </c>
      <c r="F28" s="63" t="n">
        <v>29</v>
      </c>
      <c r="G28" s="63" t="n">
        <v>8.2</v>
      </c>
      <c r="H28" s="63" t="s">
        <v>572</v>
      </c>
      <c r="I28" s="63"/>
      <c r="J28" s="63" t="n">
        <v>20</v>
      </c>
      <c r="K28" s="63"/>
      <c r="L28" s="63" t="n">
        <v>2</v>
      </c>
      <c r="M28" s="30"/>
    </row>
    <row r="29" customFormat="false" ht="9" hidden="false" customHeight="true" outlineLevel="0" collapsed="false">
      <c r="B29" s="9" t="s">
        <v>598</v>
      </c>
      <c r="C29" s="63" t="n">
        <v>2457</v>
      </c>
      <c r="D29" s="63"/>
      <c r="E29" s="63" t="n">
        <v>67</v>
      </c>
      <c r="F29" s="63" t="n">
        <v>20</v>
      </c>
      <c r="G29" s="63" t="n">
        <v>1</v>
      </c>
      <c r="H29" s="63" t="s">
        <v>572</v>
      </c>
      <c r="I29" s="63"/>
      <c r="J29" s="63" t="n">
        <v>21</v>
      </c>
      <c r="K29" s="63"/>
      <c r="L29" s="63" t="n">
        <v>2.9</v>
      </c>
      <c r="M29" s="30"/>
    </row>
    <row r="30" customFormat="false" ht="9" hidden="false" customHeight="true" outlineLevel="0" collapsed="false">
      <c r="B30" s="9" t="s">
        <v>599</v>
      </c>
      <c r="C30" s="63" t="n">
        <v>21</v>
      </c>
      <c r="D30" s="63"/>
      <c r="E30" s="63" t="n">
        <v>8.2</v>
      </c>
      <c r="F30" s="63" t="n">
        <v>1</v>
      </c>
      <c r="G30" s="63" t="s">
        <v>113</v>
      </c>
      <c r="H30" s="63" t="s">
        <v>572</v>
      </c>
      <c r="I30" s="63"/>
      <c r="J30" s="63" t="n">
        <v>15</v>
      </c>
      <c r="K30" s="63"/>
      <c r="L30" s="63" t="n">
        <v>2.1</v>
      </c>
      <c r="M30" s="30"/>
    </row>
    <row r="31" customFormat="false" ht="9" hidden="false" customHeight="true" outlineLevel="0" collapsed="false">
      <c r="B31" s="9" t="s">
        <v>600</v>
      </c>
      <c r="C31" s="63" t="n">
        <v>588</v>
      </c>
      <c r="D31" s="63"/>
      <c r="E31" s="63" t="n">
        <v>42</v>
      </c>
      <c r="F31" s="63" t="n">
        <v>29</v>
      </c>
      <c r="G31" s="63" t="n">
        <v>3</v>
      </c>
      <c r="H31" s="63" t="s">
        <v>572</v>
      </c>
      <c r="I31" s="63"/>
      <c r="J31" s="63" t="n">
        <v>50</v>
      </c>
      <c r="K31" s="63"/>
      <c r="L31" s="63" t="n">
        <v>2</v>
      </c>
      <c r="M31" s="30"/>
    </row>
    <row r="32" customFormat="false" ht="9" hidden="false" customHeight="true" outlineLevel="0" collapsed="false">
      <c r="B32" s="9" t="s">
        <v>601</v>
      </c>
      <c r="C32" s="63" t="n">
        <v>55</v>
      </c>
      <c r="D32" s="63"/>
      <c r="E32" s="63" t="n">
        <v>48</v>
      </c>
      <c r="F32" s="63" t="n">
        <v>6</v>
      </c>
      <c r="G32" s="63" t="s">
        <v>113</v>
      </c>
      <c r="H32" s="63" t="s">
        <v>572</v>
      </c>
      <c r="I32" s="63"/>
      <c r="J32" s="63" t="n">
        <v>27</v>
      </c>
      <c r="K32" s="63"/>
      <c r="L32" s="63" t="n">
        <v>3</v>
      </c>
      <c r="M32" s="30"/>
    </row>
    <row r="33" customFormat="false" ht="9" hidden="false" customHeight="true" outlineLevel="0" collapsed="false">
      <c r="B33" s="9" t="s">
        <v>602</v>
      </c>
      <c r="C33" s="63" t="n">
        <v>63</v>
      </c>
      <c r="D33" s="63"/>
      <c r="E33" s="63" t="n">
        <v>17</v>
      </c>
      <c r="F33" s="63" t="n">
        <v>5</v>
      </c>
      <c r="G33" s="63" t="s">
        <v>113</v>
      </c>
      <c r="H33" s="63" t="s">
        <v>572</v>
      </c>
      <c r="I33" s="63"/>
      <c r="J33" s="63" t="n">
        <v>21</v>
      </c>
      <c r="K33" s="63"/>
      <c r="L33" s="63" t="n">
        <v>2</v>
      </c>
      <c r="M33" s="30"/>
    </row>
    <row r="34" customFormat="false" ht="9" hidden="false" customHeight="true" outlineLevel="0" collapsed="false">
      <c r="B34" s="9" t="s">
        <v>603</v>
      </c>
      <c r="C34" s="63" t="n">
        <v>63</v>
      </c>
      <c r="D34" s="63"/>
      <c r="E34" s="63" t="n">
        <v>50</v>
      </c>
      <c r="F34" s="63" t="n">
        <v>18.5</v>
      </c>
      <c r="G34" s="63" t="n">
        <v>0.5</v>
      </c>
      <c r="H34" s="63" t="s">
        <v>572</v>
      </c>
      <c r="I34" s="63"/>
      <c r="J34" s="63" t="n">
        <v>20</v>
      </c>
      <c r="K34" s="63"/>
      <c r="L34" s="63" t="n">
        <v>2</v>
      </c>
      <c r="M34" s="30"/>
    </row>
    <row r="35" customFormat="false" ht="9" hidden="false" customHeight="true" outlineLevel="0" collapsed="false">
      <c r="B35" s="9" t="s">
        <v>604</v>
      </c>
      <c r="C35" s="63" t="n">
        <v>4347</v>
      </c>
      <c r="D35" s="63"/>
      <c r="E35" s="63" t="n">
        <v>86</v>
      </c>
      <c r="F35" s="63" t="n">
        <v>20</v>
      </c>
      <c r="G35" s="63" t="n">
        <v>0.5</v>
      </c>
      <c r="H35" s="63" t="s">
        <v>572</v>
      </c>
      <c r="I35" s="63"/>
      <c r="J35" s="63" t="n">
        <v>117</v>
      </c>
      <c r="K35" s="63"/>
      <c r="L35" s="63" t="n">
        <v>3</v>
      </c>
      <c r="M35" s="30"/>
    </row>
    <row r="36" customFormat="false" ht="9" hidden="false" customHeight="true" outlineLevel="0" collapsed="false">
      <c r="B36" s="9" t="s">
        <v>605</v>
      </c>
      <c r="C36" s="63" t="n">
        <v>1008</v>
      </c>
      <c r="D36" s="63"/>
      <c r="E36" s="63" t="n">
        <v>88</v>
      </c>
      <c r="F36" s="63" t="n">
        <v>29</v>
      </c>
      <c r="G36" s="63" t="n">
        <v>1.5</v>
      </c>
      <c r="H36" s="63" t="s">
        <v>572</v>
      </c>
      <c r="I36" s="63"/>
      <c r="J36" s="63" t="n">
        <v>60</v>
      </c>
      <c r="K36" s="63"/>
      <c r="L36" s="63" t="n">
        <v>3.1</v>
      </c>
      <c r="M36" s="30"/>
    </row>
    <row r="37" customFormat="false" ht="9" hidden="false" customHeight="true" outlineLevel="0" collapsed="false">
      <c r="B37" s="9" t="s">
        <v>606</v>
      </c>
      <c r="C37" s="63" t="n">
        <v>105</v>
      </c>
      <c r="D37" s="63"/>
      <c r="E37" s="63" t="n">
        <v>26</v>
      </c>
      <c r="F37" s="63" t="n">
        <v>14.4</v>
      </c>
      <c r="G37" s="63" t="n">
        <v>1</v>
      </c>
      <c r="H37" s="63" t="s">
        <v>572</v>
      </c>
      <c r="I37" s="63"/>
      <c r="J37" s="63" t="n">
        <v>12.4</v>
      </c>
      <c r="K37" s="63"/>
      <c r="L37" s="63" t="n">
        <v>2.1</v>
      </c>
      <c r="M37" s="30"/>
    </row>
    <row r="38" customFormat="false" ht="9" hidden="false" customHeight="true" outlineLevel="0" collapsed="false"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30"/>
    </row>
    <row r="39" customFormat="false" ht="9" hidden="false" customHeight="true" outlineLevel="0" collapsed="false"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105"/>
    </row>
    <row r="40" customFormat="false" ht="9" hidden="false" customHeight="true" outlineLevel="0" collapsed="false">
      <c r="A40" s="9" t="s">
        <v>607</v>
      </c>
      <c r="C40" s="63" t="n">
        <f aca="false">SUM(C42:C53)</f>
        <v>3971.9</v>
      </c>
      <c r="D40" s="63"/>
      <c r="E40" s="63" t="n">
        <f aca="false">SUM(E42:E53)</f>
        <v>2551.4</v>
      </c>
      <c r="F40" s="63" t="n">
        <f aca="false">SUM(F42:F53)</f>
        <v>534.5</v>
      </c>
      <c r="G40" s="63" t="n">
        <f aca="false">SUM(G42:G53)</f>
        <v>147.6</v>
      </c>
      <c r="H40" s="63" t="s">
        <v>572</v>
      </c>
      <c r="I40" s="63"/>
      <c r="J40" s="63" t="n">
        <f aca="false">SUM(J42:J53)</f>
        <v>2249.1</v>
      </c>
      <c r="K40" s="63"/>
      <c r="L40" s="63" t="n">
        <f aca="false">SUM(L42:L53)</f>
        <v>61.7</v>
      </c>
      <c r="M40" s="30"/>
    </row>
    <row r="41" customFormat="false" ht="9" hidden="false" customHeight="true" outlineLevel="0" collapsed="false"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30"/>
    </row>
    <row r="42" customFormat="false" ht="9" hidden="false" customHeight="true" outlineLevel="0" collapsed="false">
      <c r="B42" s="9" t="s">
        <v>608</v>
      </c>
      <c r="C42" s="63" t="n">
        <v>312.5</v>
      </c>
      <c r="D42" s="63"/>
      <c r="E42" s="63" t="n">
        <v>145.6</v>
      </c>
      <c r="F42" s="63" t="n">
        <v>3.4</v>
      </c>
      <c r="G42" s="63" t="n">
        <v>1.6</v>
      </c>
      <c r="H42" s="63" t="s">
        <v>572</v>
      </c>
      <c r="I42" s="63"/>
      <c r="J42" s="63" t="n">
        <v>29.2</v>
      </c>
      <c r="K42" s="63"/>
      <c r="L42" s="63" t="n">
        <v>0.6</v>
      </c>
      <c r="M42" s="30"/>
    </row>
    <row r="43" customFormat="false" ht="9" hidden="false" customHeight="true" outlineLevel="0" collapsed="false">
      <c r="B43" s="9" t="s">
        <v>609</v>
      </c>
      <c r="C43" s="63" t="n">
        <v>256.3</v>
      </c>
      <c r="D43" s="63"/>
      <c r="E43" s="63" t="n">
        <v>105.6</v>
      </c>
      <c r="F43" s="63" t="n">
        <v>3</v>
      </c>
      <c r="G43" s="63" t="s">
        <v>572</v>
      </c>
      <c r="H43" s="63" t="s">
        <v>572</v>
      </c>
      <c r="I43" s="63"/>
      <c r="J43" s="63" t="n">
        <v>20.3</v>
      </c>
      <c r="K43" s="63"/>
      <c r="L43" s="63" t="n">
        <v>0.5</v>
      </c>
      <c r="M43" s="30"/>
    </row>
    <row r="44" customFormat="false" ht="9" hidden="false" customHeight="true" outlineLevel="0" collapsed="false">
      <c r="B44" s="9" t="s">
        <v>610</v>
      </c>
      <c r="C44" s="63" t="n">
        <v>450</v>
      </c>
      <c r="D44" s="63"/>
      <c r="E44" s="63" t="n">
        <v>228</v>
      </c>
      <c r="F44" s="63" t="n">
        <v>10</v>
      </c>
      <c r="G44" s="63" t="n">
        <v>5</v>
      </c>
      <c r="H44" s="63" t="s">
        <v>572</v>
      </c>
      <c r="I44" s="63"/>
      <c r="J44" s="63" t="n">
        <v>207.4</v>
      </c>
      <c r="K44" s="63"/>
      <c r="L44" s="63" t="n">
        <v>2</v>
      </c>
      <c r="M44" s="30"/>
    </row>
    <row r="45" customFormat="false" ht="9" hidden="false" customHeight="true" outlineLevel="0" collapsed="false">
      <c r="B45" s="9" t="s">
        <v>611</v>
      </c>
      <c r="C45" s="63" t="n">
        <v>35</v>
      </c>
      <c r="D45" s="63"/>
      <c r="E45" s="63" t="n">
        <v>56.2</v>
      </c>
      <c r="F45" s="63" t="n">
        <v>4.2</v>
      </c>
      <c r="G45" s="63" t="n">
        <v>0.4</v>
      </c>
      <c r="H45" s="63" t="s">
        <v>572</v>
      </c>
      <c r="I45" s="63"/>
      <c r="J45" s="63" t="n">
        <v>29.2</v>
      </c>
      <c r="K45" s="63"/>
      <c r="L45" s="63" t="n">
        <v>0.8</v>
      </c>
      <c r="M45" s="30"/>
    </row>
    <row r="46" customFormat="false" ht="9" hidden="false" customHeight="true" outlineLevel="0" collapsed="false">
      <c r="B46" s="9" t="s">
        <v>612</v>
      </c>
      <c r="C46" s="63" t="n">
        <v>28</v>
      </c>
      <c r="D46" s="63"/>
      <c r="E46" s="63" t="n">
        <v>41.6</v>
      </c>
      <c r="F46" s="63" t="n">
        <v>3.4</v>
      </c>
      <c r="G46" s="63" t="n">
        <v>0.2</v>
      </c>
      <c r="H46" s="63" t="s">
        <v>572</v>
      </c>
      <c r="I46" s="63"/>
      <c r="J46" s="63" t="n">
        <v>25.7</v>
      </c>
      <c r="K46" s="63"/>
      <c r="L46" s="63" t="n">
        <v>0.6</v>
      </c>
      <c r="M46" s="30"/>
    </row>
    <row r="47" customFormat="false" ht="9" hidden="false" customHeight="true" outlineLevel="0" collapsed="false">
      <c r="B47" s="9" t="s">
        <v>613</v>
      </c>
      <c r="C47" s="63" t="n">
        <v>256.3</v>
      </c>
      <c r="D47" s="63"/>
      <c r="E47" s="63" t="n">
        <v>172</v>
      </c>
      <c r="F47" s="63" t="n">
        <v>18.6</v>
      </c>
      <c r="G47" s="63" t="n">
        <v>5.6</v>
      </c>
      <c r="H47" s="63" t="s">
        <v>572</v>
      </c>
      <c r="I47" s="63"/>
      <c r="J47" s="63" t="n">
        <v>243</v>
      </c>
      <c r="K47" s="63"/>
      <c r="L47" s="63" t="n">
        <v>3.6</v>
      </c>
      <c r="M47" s="30"/>
    </row>
    <row r="48" customFormat="false" ht="9" hidden="false" customHeight="true" outlineLevel="0" collapsed="false">
      <c r="B48" s="9" t="s">
        <v>614</v>
      </c>
      <c r="C48" s="63" t="n">
        <v>812.5</v>
      </c>
      <c r="D48" s="63"/>
      <c r="E48" s="63" t="n">
        <v>476</v>
      </c>
      <c r="F48" s="63" t="n">
        <v>195</v>
      </c>
      <c r="G48" s="63" t="n">
        <v>27</v>
      </c>
      <c r="H48" s="63" t="s">
        <v>572</v>
      </c>
      <c r="I48" s="63"/>
      <c r="J48" s="63" t="n">
        <v>603</v>
      </c>
      <c r="K48" s="63"/>
      <c r="L48" s="63" t="n">
        <v>10.8</v>
      </c>
      <c r="M48" s="30"/>
    </row>
    <row r="49" customFormat="false" ht="9" hidden="false" customHeight="true" outlineLevel="0" collapsed="false">
      <c r="B49" s="9" t="s">
        <v>615</v>
      </c>
      <c r="C49" s="63" t="n">
        <v>81.3</v>
      </c>
      <c r="D49" s="63"/>
      <c r="E49" s="63" t="n">
        <v>62.4</v>
      </c>
      <c r="F49" s="63" t="n">
        <v>38</v>
      </c>
      <c r="G49" s="63" t="n">
        <v>24</v>
      </c>
      <c r="H49" s="63" t="s">
        <v>572</v>
      </c>
      <c r="I49" s="63"/>
      <c r="J49" s="63" t="n">
        <v>117</v>
      </c>
      <c r="K49" s="63"/>
      <c r="L49" s="63" t="n">
        <v>9.6</v>
      </c>
      <c r="M49" s="30"/>
    </row>
    <row r="50" customFormat="false" ht="9" hidden="false" customHeight="true" outlineLevel="0" collapsed="false">
      <c r="B50" s="9" t="s">
        <v>616</v>
      </c>
      <c r="C50" s="63" t="n">
        <v>87.5</v>
      </c>
      <c r="D50" s="63"/>
      <c r="E50" s="63" t="n">
        <v>65</v>
      </c>
      <c r="F50" s="63" t="n">
        <v>20.4</v>
      </c>
      <c r="G50" s="63" t="n">
        <v>5.6</v>
      </c>
      <c r="H50" s="63" t="s">
        <v>572</v>
      </c>
      <c r="I50" s="63"/>
      <c r="J50" s="63" t="n">
        <v>81</v>
      </c>
      <c r="K50" s="63"/>
      <c r="L50" s="63" t="n">
        <v>2</v>
      </c>
      <c r="M50" s="30"/>
    </row>
    <row r="51" customFormat="false" ht="9" hidden="false" customHeight="true" outlineLevel="0" collapsed="false">
      <c r="B51" s="9" t="s">
        <v>617</v>
      </c>
      <c r="C51" s="63" t="n">
        <v>45</v>
      </c>
      <c r="D51" s="63"/>
      <c r="E51" s="63" t="n">
        <v>49</v>
      </c>
      <c r="F51" s="63" t="n">
        <v>7.5</v>
      </c>
      <c r="G51" s="63" t="n">
        <v>2</v>
      </c>
      <c r="H51" s="63" t="s">
        <v>572</v>
      </c>
      <c r="I51" s="63"/>
      <c r="J51" s="63" t="n">
        <v>29.3</v>
      </c>
      <c r="K51" s="63"/>
      <c r="L51" s="63" t="n">
        <v>1.2</v>
      </c>
      <c r="M51" s="30"/>
    </row>
    <row r="52" customFormat="false" ht="9" hidden="false" customHeight="true" outlineLevel="0" collapsed="false">
      <c r="B52" s="9" t="s">
        <v>618</v>
      </c>
      <c r="C52" s="63" t="n">
        <v>545</v>
      </c>
      <c r="D52" s="63"/>
      <c r="E52" s="63" t="n">
        <v>410</v>
      </c>
      <c r="F52" s="63" t="n">
        <v>105</v>
      </c>
      <c r="G52" s="63" t="n">
        <v>25</v>
      </c>
      <c r="H52" s="63" t="s">
        <v>572</v>
      </c>
      <c r="I52" s="63"/>
      <c r="J52" s="63" t="n">
        <v>243</v>
      </c>
      <c r="K52" s="63"/>
      <c r="L52" s="63" t="n">
        <v>10</v>
      </c>
      <c r="M52" s="30"/>
    </row>
    <row r="53" customFormat="false" ht="9" hidden="false" customHeight="true" outlineLevel="0" collapsed="false">
      <c r="B53" s="9" t="s">
        <v>619</v>
      </c>
      <c r="C53" s="63" t="n">
        <v>1062.5</v>
      </c>
      <c r="D53" s="63"/>
      <c r="E53" s="63" t="n">
        <v>740</v>
      </c>
      <c r="F53" s="63" t="n">
        <v>126</v>
      </c>
      <c r="G53" s="63" t="n">
        <v>51.2</v>
      </c>
      <c r="H53" s="63" t="s">
        <v>572</v>
      </c>
      <c r="I53" s="63"/>
      <c r="J53" s="63" t="n">
        <v>621</v>
      </c>
      <c r="K53" s="63"/>
      <c r="L53" s="63" t="n">
        <v>20</v>
      </c>
      <c r="M53" s="30"/>
    </row>
    <row r="54" customFormat="false" ht="9" hidden="false" customHeight="true" outlineLevel="0" collapsed="false"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30"/>
    </row>
    <row r="55" customFormat="false" ht="9" hidden="false" customHeight="tru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30"/>
    </row>
    <row r="56" customFormat="false" ht="9" hidden="false" customHeight="true" outlineLevel="0" collapsed="false">
      <c r="A56" s="9" t="s">
        <v>620</v>
      </c>
      <c r="C56" s="63" t="n">
        <f aca="false">SUM(C58:C88)</f>
        <v>6009</v>
      </c>
      <c r="D56" s="63"/>
      <c r="E56" s="63" t="n">
        <f aca="false">SUM(E58:E88)</f>
        <v>2118</v>
      </c>
      <c r="F56" s="63" t="n">
        <f aca="false">SUM(F58:F88)</f>
        <v>380</v>
      </c>
      <c r="G56" s="63" t="s">
        <v>113</v>
      </c>
      <c r="H56" s="63" t="s">
        <v>572</v>
      </c>
      <c r="I56" s="63"/>
      <c r="J56" s="63" t="n">
        <f aca="false">SUM(J58:J88)</f>
        <v>775</v>
      </c>
      <c r="K56" s="63"/>
      <c r="L56" s="63" t="n">
        <f aca="false">SUM(L58:L88)</f>
        <v>63.2</v>
      </c>
      <c r="M56" s="30"/>
    </row>
    <row r="57" customFormat="false" ht="9" hidden="false" customHeight="tru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30"/>
    </row>
    <row r="58" customFormat="false" ht="9" hidden="false" customHeight="true" outlineLevel="0" collapsed="false">
      <c r="B58" s="9" t="s">
        <v>621</v>
      </c>
      <c r="C58" s="63" t="n">
        <v>721</v>
      </c>
      <c r="D58" s="63"/>
      <c r="E58" s="63" t="n">
        <v>106</v>
      </c>
      <c r="F58" s="63" t="s">
        <v>113</v>
      </c>
      <c r="G58" s="63" t="s">
        <v>113</v>
      </c>
      <c r="H58" s="63" t="s">
        <v>572</v>
      </c>
      <c r="I58" s="63"/>
      <c r="J58" s="63" t="n">
        <v>42</v>
      </c>
      <c r="K58" s="63"/>
      <c r="L58" s="63" t="n">
        <v>3.8</v>
      </c>
      <c r="M58" s="30"/>
    </row>
    <row r="59" customFormat="false" ht="9" hidden="false" customHeight="true" outlineLevel="0" collapsed="false">
      <c r="B59" s="9" t="s">
        <v>622</v>
      </c>
      <c r="C59" s="63" t="n">
        <v>51</v>
      </c>
      <c r="D59" s="63"/>
      <c r="E59" s="63" t="n">
        <v>70</v>
      </c>
      <c r="F59" s="63" t="n">
        <v>29</v>
      </c>
      <c r="G59" s="63" t="s">
        <v>113</v>
      </c>
      <c r="H59" s="63" t="s">
        <v>572</v>
      </c>
      <c r="I59" s="63"/>
      <c r="J59" s="63" t="n">
        <v>46</v>
      </c>
      <c r="K59" s="63"/>
      <c r="L59" s="63" t="n">
        <v>2</v>
      </c>
      <c r="M59" s="30"/>
    </row>
    <row r="60" customFormat="false" ht="9" hidden="false" customHeight="true" outlineLevel="0" collapsed="false">
      <c r="B60" s="9" t="s">
        <v>623</v>
      </c>
      <c r="C60" s="63" t="n">
        <v>24</v>
      </c>
      <c r="D60" s="63"/>
      <c r="E60" s="63" t="n">
        <v>40</v>
      </c>
      <c r="F60" s="63" t="s">
        <v>113</v>
      </c>
      <c r="G60" s="63" t="s">
        <v>113</v>
      </c>
      <c r="H60" s="63" t="s">
        <v>572</v>
      </c>
      <c r="I60" s="63"/>
      <c r="J60" s="63" t="n">
        <v>10</v>
      </c>
      <c r="K60" s="63"/>
      <c r="L60" s="63" t="n">
        <v>1</v>
      </c>
      <c r="M60" s="30"/>
    </row>
    <row r="61" customFormat="false" ht="9" hidden="false" customHeight="true" outlineLevel="0" collapsed="false">
      <c r="B61" s="9" t="s">
        <v>624</v>
      </c>
      <c r="C61" s="63" t="n">
        <v>761</v>
      </c>
      <c r="D61" s="63"/>
      <c r="E61" s="63" t="n">
        <v>119</v>
      </c>
      <c r="F61" s="63" t="s">
        <v>113</v>
      </c>
      <c r="G61" s="63" t="s">
        <v>113</v>
      </c>
      <c r="H61" s="63" t="s">
        <v>572</v>
      </c>
      <c r="I61" s="63"/>
      <c r="J61" s="63" t="n">
        <v>35</v>
      </c>
      <c r="K61" s="63"/>
      <c r="L61" s="63" t="n">
        <v>2.9</v>
      </c>
      <c r="M61" s="30"/>
    </row>
    <row r="62" customFormat="false" ht="9" hidden="false" customHeight="true" outlineLevel="0" collapsed="false">
      <c r="B62" s="9" t="s">
        <v>625</v>
      </c>
      <c r="C62" s="63" t="n">
        <v>69</v>
      </c>
      <c r="D62" s="63"/>
      <c r="E62" s="63" t="n">
        <v>47</v>
      </c>
      <c r="F62" s="63" t="s">
        <v>113</v>
      </c>
      <c r="G62" s="63" t="s">
        <v>113</v>
      </c>
      <c r="H62" s="63" t="s">
        <v>572</v>
      </c>
      <c r="I62" s="63"/>
      <c r="J62" s="63" t="n">
        <v>13</v>
      </c>
      <c r="K62" s="63"/>
      <c r="L62" s="63" t="n">
        <v>1.2</v>
      </c>
      <c r="M62" s="30"/>
    </row>
    <row r="63" customFormat="false" ht="9" hidden="false" customHeight="true" outlineLevel="0" collapsed="false">
      <c r="B63" s="9" t="s">
        <v>626</v>
      </c>
      <c r="C63" s="63" t="n">
        <v>177</v>
      </c>
      <c r="D63" s="63"/>
      <c r="E63" s="63" t="n">
        <v>70</v>
      </c>
      <c r="F63" s="63" t="n">
        <v>3</v>
      </c>
      <c r="G63" s="63" t="s">
        <v>113</v>
      </c>
      <c r="H63" s="63" t="s">
        <v>572</v>
      </c>
      <c r="I63" s="63"/>
      <c r="J63" s="63" t="n">
        <v>27</v>
      </c>
      <c r="K63" s="63"/>
      <c r="L63" s="63" t="n">
        <v>2</v>
      </c>
      <c r="M63" s="30"/>
    </row>
    <row r="64" customFormat="false" ht="9" hidden="false" customHeight="true" outlineLevel="0" collapsed="false">
      <c r="B64" s="9" t="s">
        <v>627</v>
      </c>
      <c r="C64" s="63" t="n">
        <v>68</v>
      </c>
      <c r="D64" s="63"/>
      <c r="E64" s="63" t="n">
        <v>70</v>
      </c>
      <c r="F64" s="63" t="n">
        <v>77</v>
      </c>
      <c r="G64" s="63" t="s">
        <v>113</v>
      </c>
      <c r="H64" s="63" t="s">
        <v>572</v>
      </c>
      <c r="I64" s="63"/>
      <c r="J64" s="63" t="n">
        <v>40</v>
      </c>
      <c r="K64" s="63"/>
      <c r="L64" s="63" t="n">
        <v>2.3</v>
      </c>
      <c r="M64" s="30"/>
    </row>
    <row r="65" customFormat="false" ht="9" hidden="false" customHeight="true" outlineLevel="0" collapsed="false">
      <c r="B65" s="9" t="s">
        <v>628</v>
      </c>
      <c r="C65" s="63" t="n">
        <v>160</v>
      </c>
      <c r="D65" s="63"/>
      <c r="E65" s="63" t="n">
        <v>47</v>
      </c>
      <c r="F65" s="63" t="s">
        <v>113</v>
      </c>
      <c r="G65" s="63" t="s">
        <v>113</v>
      </c>
      <c r="H65" s="63" t="s">
        <v>572</v>
      </c>
      <c r="I65" s="63"/>
      <c r="J65" s="63" t="n">
        <v>9</v>
      </c>
      <c r="K65" s="63"/>
      <c r="L65" s="63" t="n">
        <v>1</v>
      </c>
      <c r="M65" s="30"/>
    </row>
    <row r="66" customFormat="false" ht="9" hidden="false" customHeight="true" outlineLevel="0" collapsed="false">
      <c r="B66" s="9" t="s">
        <v>629</v>
      </c>
      <c r="C66" s="63" t="n">
        <v>56</v>
      </c>
      <c r="D66" s="63"/>
      <c r="E66" s="63" t="n">
        <v>29</v>
      </c>
      <c r="F66" s="63" t="s">
        <v>113</v>
      </c>
      <c r="G66" s="63" t="s">
        <v>113</v>
      </c>
      <c r="H66" s="63" t="s">
        <v>572</v>
      </c>
      <c r="I66" s="63"/>
      <c r="J66" s="63" t="n">
        <v>15</v>
      </c>
      <c r="K66" s="63"/>
      <c r="L66" s="63" t="n">
        <v>2.1</v>
      </c>
      <c r="M66" s="30"/>
    </row>
    <row r="67" customFormat="false" ht="9" hidden="false" customHeight="true" outlineLevel="0" collapsed="false">
      <c r="B67" s="9" t="s">
        <v>630</v>
      </c>
      <c r="C67" s="63" t="n">
        <v>852</v>
      </c>
      <c r="D67" s="63"/>
      <c r="E67" s="63" t="n">
        <v>149</v>
      </c>
      <c r="F67" s="63" t="n">
        <v>5</v>
      </c>
      <c r="G67" s="63" t="s">
        <v>113</v>
      </c>
      <c r="H67" s="63" t="s">
        <v>572</v>
      </c>
      <c r="I67" s="63"/>
      <c r="J67" s="63" t="n">
        <v>41</v>
      </c>
      <c r="K67" s="63"/>
      <c r="L67" s="63" t="n">
        <v>2.8</v>
      </c>
      <c r="M67" s="30"/>
    </row>
    <row r="68" customFormat="false" ht="9" hidden="false" customHeight="true" outlineLevel="0" collapsed="false">
      <c r="B68" s="9" t="s">
        <v>631</v>
      </c>
      <c r="C68" s="63" t="n">
        <v>59</v>
      </c>
      <c r="D68" s="63"/>
      <c r="E68" s="63" t="n">
        <v>33</v>
      </c>
      <c r="F68" s="63" t="s">
        <v>113</v>
      </c>
      <c r="G68" s="63" t="s">
        <v>113</v>
      </c>
      <c r="H68" s="63" t="s">
        <v>572</v>
      </c>
      <c r="I68" s="63"/>
      <c r="J68" s="63" t="n">
        <v>10</v>
      </c>
      <c r="K68" s="63"/>
      <c r="L68" s="63" t="n">
        <v>1.1</v>
      </c>
      <c r="M68" s="30"/>
    </row>
    <row r="69" customFormat="false" ht="9" hidden="false" customHeight="true" outlineLevel="0" collapsed="false">
      <c r="B69" s="9" t="s">
        <v>632</v>
      </c>
      <c r="C69" s="63" t="n">
        <v>86</v>
      </c>
      <c r="D69" s="63"/>
      <c r="E69" s="63" t="n">
        <v>30</v>
      </c>
      <c r="F69" s="63" t="s">
        <v>113</v>
      </c>
      <c r="G69" s="63" t="s">
        <v>113</v>
      </c>
      <c r="H69" s="63" t="s">
        <v>572</v>
      </c>
      <c r="I69" s="63"/>
      <c r="J69" s="63" t="n">
        <v>12</v>
      </c>
      <c r="K69" s="63"/>
      <c r="L69" s="63" t="n">
        <v>1.1</v>
      </c>
      <c r="M69" s="30"/>
    </row>
    <row r="70" customFormat="false" ht="9" hidden="false" customHeight="true" outlineLevel="0" collapsed="false">
      <c r="B70" s="9" t="s">
        <v>633</v>
      </c>
      <c r="C70" s="63" t="n">
        <v>89</v>
      </c>
      <c r="D70" s="63"/>
      <c r="E70" s="63" t="n">
        <v>35</v>
      </c>
      <c r="F70" s="63" t="s">
        <v>113</v>
      </c>
      <c r="G70" s="63" t="s">
        <v>113</v>
      </c>
      <c r="H70" s="63" t="s">
        <v>572</v>
      </c>
      <c r="I70" s="63"/>
      <c r="J70" s="63" t="n">
        <v>14</v>
      </c>
      <c r="K70" s="63"/>
      <c r="L70" s="63" t="n">
        <v>1.1</v>
      </c>
      <c r="M70" s="30"/>
    </row>
    <row r="71" customFormat="false" ht="9" hidden="false" customHeight="true" outlineLevel="0" collapsed="false">
      <c r="B71" s="9" t="s">
        <v>634</v>
      </c>
      <c r="C71" s="63" t="n">
        <v>103</v>
      </c>
      <c r="D71" s="63"/>
      <c r="E71" s="63" t="n">
        <v>58</v>
      </c>
      <c r="F71" s="63" t="s">
        <v>113</v>
      </c>
      <c r="G71" s="63" t="s">
        <v>113</v>
      </c>
      <c r="H71" s="63" t="s">
        <v>572</v>
      </c>
      <c r="I71" s="63"/>
      <c r="J71" s="63" t="n">
        <v>14</v>
      </c>
      <c r="K71" s="63"/>
      <c r="L71" s="63" t="n">
        <v>1.1</v>
      </c>
      <c r="M71" s="30"/>
    </row>
    <row r="72" customFormat="false" ht="9" hidden="false" customHeight="true" outlineLevel="0" collapsed="false">
      <c r="B72" s="9" t="s">
        <v>635</v>
      </c>
      <c r="C72" s="63" t="n">
        <v>35</v>
      </c>
      <c r="D72" s="63"/>
      <c r="E72" s="63" t="n">
        <v>56</v>
      </c>
      <c r="F72" s="63" t="s">
        <v>113</v>
      </c>
      <c r="G72" s="63" t="s">
        <v>113</v>
      </c>
      <c r="H72" s="63" t="s">
        <v>572</v>
      </c>
      <c r="I72" s="63"/>
      <c r="J72" s="63" t="n">
        <v>16</v>
      </c>
      <c r="K72" s="63"/>
      <c r="L72" s="63" t="n">
        <v>1.3</v>
      </c>
      <c r="M72" s="30"/>
    </row>
    <row r="73" customFormat="false" ht="9" hidden="false" customHeight="true" outlineLevel="0" collapsed="false">
      <c r="B73" s="9" t="s">
        <v>636</v>
      </c>
      <c r="C73" s="63" t="n">
        <v>59</v>
      </c>
      <c r="D73" s="63"/>
      <c r="E73" s="63" t="n">
        <v>40</v>
      </c>
      <c r="F73" s="63" t="s">
        <v>113</v>
      </c>
      <c r="G73" s="63" t="s">
        <v>113</v>
      </c>
      <c r="H73" s="63" t="s">
        <v>572</v>
      </c>
      <c r="I73" s="63"/>
      <c r="J73" s="63" t="n">
        <v>11</v>
      </c>
      <c r="K73" s="63"/>
      <c r="L73" s="63" t="n">
        <v>1.3</v>
      </c>
      <c r="M73" s="30"/>
    </row>
    <row r="74" customFormat="false" ht="9" hidden="false" customHeight="true" outlineLevel="0" collapsed="false">
      <c r="B74" s="9" t="s">
        <v>637</v>
      </c>
      <c r="C74" s="63" t="n">
        <v>829</v>
      </c>
      <c r="D74" s="63"/>
      <c r="E74" s="63" t="n">
        <v>95</v>
      </c>
      <c r="F74" s="63" t="s">
        <v>113</v>
      </c>
      <c r="G74" s="63" t="s">
        <v>113</v>
      </c>
      <c r="H74" s="63" t="s">
        <v>572</v>
      </c>
      <c r="I74" s="63"/>
      <c r="J74" s="63" t="n">
        <v>34</v>
      </c>
      <c r="K74" s="63"/>
      <c r="L74" s="63" t="n">
        <v>3</v>
      </c>
      <c r="M74" s="30"/>
    </row>
    <row r="75" customFormat="false" ht="9" hidden="false" customHeight="true" outlineLevel="0" collapsed="false">
      <c r="B75" s="9" t="s">
        <v>638</v>
      </c>
      <c r="C75" s="63" t="n">
        <v>74</v>
      </c>
      <c r="D75" s="63"/>
      <c r="E75" s="63" t="n">
        <v>70</v>
      </c>
      <c r="F75" s="63" t="n">
        <v>19</v>
      </c>
      <c r="G75" s="63" t="s">
        <v>113</v>
      </c>
      <c r="H75" s="63" t="s">
        <v>572</v>
      </c>
      <c r="I75" s="63"/>
      <c r="J75" s="63" t="n">
        <v>20</v>
      </c>
      <c r="K75" s="63"/>
      <c r="L75" s="63" t="n">
        <v>2.1</v>
      </c>
      <c r="M75" s="30"/>
    </row>
    <row r="76" customFormat="false" ht="9" hidden="false" customHeight="true" outlineLevel="0" collapsed="false">
      <c r="B76" s="9" t="s">
        <v>639</v>
      </c>
      <c r="C76" s="63" t="n">
        <v>341</v>
      </c>
      <c r="D76" s="63"/>
      <c r="E76" s="63" t="n">
        <v>119</v>
      </c>
      <c r="F76" s="63" t="n">
        <v>58</v>
      </c>
      <c r="G76" s="63" t="s">
        <v>113</v>
      </c>
      <c r="H76" s="63" t="s">
        <v>572</v>
      </c>
      <c r="I76" s="63"/>
      <c r="J76" s="63" t="n">
        <v>88</v>
      </c>
      <c r="K76" s="63"/>
      <c r="L76" s="63" t="n">
        <v>7.2</v>
      </c>
      <c r="M76" s="30"/>
    </row>
    <row r="77" customFormat="false" ht="9" hidden="false" customHeight="true" outlineLevel="0" collapsed="false">
      <c r="B77" s="9" t="s">
        <v>640</v>
      </c>
      <c r="C77" s="63" t="n">
        <v>341</v>
      </c>
      <c r="D77" s="63"/>
      <c r="E77" s="63" t="n">
        <v>149</v>
      </c>
      <c r="F77" s="63" t="n">
        <v>72</v>
      </c>
      <c r="G77" s="63" t="s">
        <v>113</v>
      </c>
      <c r="H77" s="63" t="s">
        <v>572</v>
      </c>
      <c r="I77" s="63"/>
      <c r="J77" s="63" t="n">
        <v>46</v>
      </c>
      <c r="K77" s="63"/>
      <c r="L77" s="63" t="n">
        <v>3.5</v>
      </c>
      <c r="M77" s="30"/>
    </row>
    <row r="78" customFormat="false" ht="9" hidden="false" customHeight="true" outlineLevel="0" collapsed="false">
      <c r="B78" s="9" t="s">
        <v>641</v>
      </c>
      <c r="C78" s="63" t="n">
        <v>89</v>
      </c>
      <c r="D78" s="63"/>
      <c r="E78" s="63" t="n">
        <v>82</v>
      </c>
      <c r="F78" s="63" t="s">
        <v>113</v>
      </c>
      <c r="G78" s="63" t="s">
        <v>113</v>
      </c>
      <c r="H78" s="63" t="s">
        <v>572</v>
      </c>
      <c r="I78" s="63"/>
      <c r="J78" s="63" t="n">
        <v>15</v>
      </c>
      <c r="K78" s="63"/>
      <c r="L78" s="63" t="n">
        <v>1.4</v>
      </c>
      <c r="M78" s="30"/>
    </row>
    <row r="79" customFormat="false" ht="9" hidden="false" customHeight="true" outlineLevel="0" collapsed="false">
      <c r="B79" s="9" t="s">
        <v>642</v>
      </c>
      <c r="C79" s="63" t="n">
        <v>65</v>
      </c>
      <c r="D79" s="63"/>
      <c r="E79" s="63" t="n">
        <v>107</v>
      </c>
      <c r="F79" s="63" t="n">
        <v>77</v>
      </c>
      <c r="G79" s="63" t="s">
        <v>113</v>
      </c>
      <c r="H79" s="63" t="s">
        <v>572</v>
      </c>
      <c r="I79" s="63"/>
      <c r="J79" s="63" t="n">
        <v>27</v>
      </c>
      <c r="K79" s="63"/>
      <c r="L79" s="63" t="n">
        <v>2.6</v>
      </c>
      <c r="M79" s="30"/>
    </row>
    <row r="80" customFormat="false" ht="9" hidden="false" customHeight="true" outlineLevel="0" collapsed="false">
      <c r="B80" s="9" t="s">
        <v>643</v>
      </c>
      <c r="C80" s="63" t="n">
        <v>41</v>
      </c>
      <c r="D80" s="63"/>
      <c r="E80" s="63" t="n">
        <v>16</v>
      </c>
      <c r="F80" s="63" t="s">
        <v>113</v>
      </c>
      <c r="G80" s="63" t="s">
        <v>113</v>
      </c>
      <c r="H80" s="63" t="s">
        <v>572</v>
      </c>
      <c r="I80" s="63"/>
      <c r="J80" s="63" t="n">
        <v>15</v>
      </c>
      <c r="K80" s="63"/>
      <c r="L80" s="63" t="n">
        <v>1.4</v>
      </c>
      <c r="M80" s="30"/>
    </row>
    <row r="81" customFormat="false" ht="9" hidden="false" customHeight="true" outlineLevel="0" collapsed="false">
      <c r="B81" s="106" t="s">
        <v>644</v>
      </c>
      <c r="C81" s="63" t="n">
        <v>83</v>
      </c>
      <c r="D81" s="63"/>
      <c r="E81" s="63" t="n">
        <v>56</v>
      </c>
      <c r="F81" s="63" t="s">
        <v>113</v>
      </c>
      <c r="G81" s="63" t="s">
        <v>113</v>
      </c>
      <c r="H81" s="63" t="s">
        <v>572</v>
      </c>
      <c r="I81" s="63"/>
      <c r="J81" s="63" t="n">
        <v>22</v>
      </c>
      <c r="K81" s="63"/>
      <c r="L81" s="63" t="n">
        <v>1.6</v>
      </c>
      <c r="M81" s="30"/>
    </row>
    <row r="82" customFormat="false" ht="9" hidden="false" customHeight="true" outlineLevel="0" collapsed="false">
      <c r="B82" s="9" t="s">
        <v>645</v>
      </c>
      <c r="C82" s="63" t="n">
        <v>35</v>
      </c>
      <c r="D82" s="63"/>
      <c r="E82" s="63" t="n">
        <v>58</v>
      </c>
      <c r="F82" s="63" t="s">
        <v>113</v>
      </c>
      <c r="G82" s="63" t="s">
        <v>113</v>
      </c>
      <c r="H82" s="63" t="s">
        <v>572</v>
      </c>
      <c r="I82" s="63"/>
      <c r="J82" s="63" t="n">
        <v>20</v>
      </c>
      <c r="K82" s="63"/>
      <c r="L82" s="63" t="n">
        <v>1</v>
      </c>
      <c r="M82" s="30"/>
    </row>
    <row r="83" customFormat="false" ht="9" hidden="false" customHeight="true" outlineLevel="0" collapsed="false">
      <c r="B83" s="9" t="s">
        <v>646</v>
      </c>
      <c r="C83" s="63" t="n">
        <v>242</v>
      </c>
      <c r="D83" s="63"/>
      <c r="E83" s="63" t="n">
        <v>61</v>
      </c>
      <c r="F83" s="63" t="n">
        <v>6</v>
      </c>
      <c r="G83" s="63" t="s">
        <v>113</v>
      </c>
      <c r="H83" s="63" t="s">
        <v>572</v>
      </c>
      <c r="I83" s="63"/>
      <c r="J83" s="63" t="n">
        <v>35</v>
      </c>
      <c r="K83" s="63"/>
      <c r="L83" s="63" t="n">
        <v>2.8</v>
      </c>
      <c r="M83" s="30"/>
    </row>
    <row r="84" customFormat="false" ht="9" hidden="false" customHeight="true" outlineLevel="0" collapsed="false">
      <c r="B84" s="9" t="s">
        <v>647</v>
      </c>
      <c r="C84" s="63" t="n">
        <v>106</v>
      </c>
      <c r="D84" s="63"/>
      <c r="E84" s="63" t="n">
        <v>56</v>
      </c>
      <c r="F84" s="63" t="s">
        <v>113</v>
      </c>
      <c r="G84" s="63" t="s">
        <v>113</v>
      </c>
      <c r="H84" s="63" t="s">
        <v>572</v>
      </c>
      <c r="I84" s="63"/>
      <c r="J84" s="63" t="n">
        <v>16</v>
      </c>
      <c r="K84" s="63"/>
      <c r="L84" s="63" t="n">
        <v>1.6</v>
      </c>
      <c r="M84" s="30"/>
    </row>
    <row r="85" customFormat="false" ht="9" hidden="false" customHeight="true" outlineLevel="0" collapsed="false">
      <c r="B85" s="9" t="s">
        <v>648</v>
      </c>
      <c r="C85" s="63" t="n">
        <v>216</v>
      </c>
      <c r="D85" s="63"/>
      <c r="E85" s="63" t="n">
        <v>71</v>
      </c>
      <c r="F85" s="63" t="n">
        <v>29</v>
      </c>
      <c r="G85" s="63" t="s">
        <v>113</v>
      </c>
      <c r="H85" s="63" t="s">
        <v>572</v>
      </c>
      <c r="I85" s="63"/>
      <c r="J85" s="63" t="n">
        <v>35</v>
      </c>
      <c r="K85" s="63"/>
      <c r="L85" s="63" t="n">
        <v>3.1</v>
      </c>
      <c r="M85" s="30"/>
    </row>
    <row r="86" customFormat="false" ht="9" hidden="false" customHeight="true" outlineLevel="0" collapsed="false">
      <c r="B86" s="9" t="s">
        <v>649</v>
      </c>
      <c r="C86" s="63" t="n">
        <v>53</v>
      </c>
      <c r="D86" s="63"/>
      <c r="E86" s="63" t="n">
        <v>88</v>
      </c>
      <c r="F86" s="63" t="n">
        <v>5</v>
      </c>
      <c r="G86" s="63" t="s">
        <v>113</v>
      </c>
      <c r="H86" s="63" t="s">
        <v>572</v>
      </c>
      <c r="I86" s="63"/>
      <c r="J86" s="63" t="n">
        <v>17</v>
      </c>
      <c r="K86" s="63"/>
      <c r="L86" s="63" t="n">
        <v>1.5</v>
      </c>
      <c r="M86" s="30"/>
    </row>
    <row r="87" customFormat="false" ht="9" hidden="false" customHeight="true" outlineLevel="0" collapsed="false">
      <c r="B87" s="9" t="s">
        <v>650</v>
      </c>
      <c r="C87" s="63" t="n">
        <v>35</v>
      </c>
      <c r="D87" s="63"/>
      <c r="E87" s="63" t="n">
        <v>35</v>
      </c>
      <c r="F87" s="63" t="s">
        <v>113</v>
      </c>
      <c r="G87" s="63" t="s">
        <v>113</v>
      </c>
      <c r="H87" s="63" t="s">
        <v>572</v>
      </c>
      <c r="I87" s="63"/>
      <c r="J87" s="63" t="n">
        <v>15</v>
      </c>
      <c r="K87" s="63"/>
      <c r="L87" s="63" t="n">
        <v>1.3</v>
      </c>
      <c r="M87" s="30"/>
    </row>
    <row r="88" customFormat="false" ht="9" hidden="false" customHeight="true" outlineLevel="0" collapsed="false">
      <c r="B88" s="9" t="s">
        <v>651</v>
      </c>
      <c r="C88" s="63" t="n">
        <v>89</v>
      </c>
      <c r="D88" s="63"/>
      <c r="E88" s="63" t="n">
        <v>56</v>
      </c>
      <c r="F88" s="63" t="s">
        <v>113</v>
      </c>
      <c r="G88" s="63" t="s">
        <v>113</v>
      </c>
      <c r="H88" s="63" t="s">
        <v>572</v>
      </c>
      <c r="I88" s="63"/>
      <c r="J88" s="63" t="n">
        <v>15</v>
      </c>
      <c r="K88" s="63"/>
      <c r="L88" s="63" t="n">
        <v>1</v>
      </c>
      <c r="M88" s="30"/>
    </row>
    <row r="89" customFormat="false" ht="9" hidden="false" customHeight="true" outlineLevel="0" collapsed="false"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30"/>
    </row>
    <row r="90" s="107" customFormat="true" ht="9" hidden="false" customHeight="true" outlineLevel="0" collapsed="false">
      <c r="A90" s="9"/>
      <c r="B90" s="9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30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</row>
    <row r="91" s="107" customFormat="true" ht="9" hidden="false" customHeight="true" outlineLevel="0" collapsed="false">
      <c r="A91" s="9" t="s">
        <v>652</v>
      </c>
      <c r="B91" s="9"/>
      <c r="C91" s="63" t="n">
        <f aca="false">SUM(C93:C116)</f>
        <v>643.2</v>
      </c>
      <c r="D91" s="63"/>
      <c r="E91" s="63" t="n">
        <f aca="false">SUM(E93:E116)</f>
        <v>988.1</v>
      </c>
      <c r="F91" s="63" t="n">
        <f aca="false">SUM(F93:F116)</f>
        <v>114.7</v>
      </c>
      <c r="G91" s="63" t="n">
        <f aca="false">SUM(G93:G116)</f>
        <v>124</v>
      </c>
      <c r="H91" s="63" t="s">
        <v>572</v>
      </c>
      <c r="I91" s="63"/>
      <c r="J91" s="63" t="n">
        <f aca="false">SUM(J93:J116)</f>
        <v>184</v>
      </c>
      <c r="K91" s="63"/>
      <c r="L91" s="63" t="n">
        <f aca="false">SUM(L93:L116)</f>
        <v>64.3</v>
      </c>
      <c r="M91" s="30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</row>
    <row r="92" s="107" customFormat="true" ht="9" hidden="false" customHeight="true" outlineLevel="0" collapsed="false">
      <c r="A92" s="9"/>
      <c r="B92" s="9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30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</row>
    <row r="93" customFormat="false" ht="9" hidden="false" customHeight="true" outlineLevel="0" collapsed="false">
      <c r="B93" s="9" t="s">
        <v>653</v>
      </c>
      <c r="C93" s="63" t="n">
        <v>7.8</v>
      </c>
      <c r="D93" s="63"/>
      <c r="E93" s="63" t="n">
        <v>22.5</v>
      </c>
      <c r="F93" s="63" t="n">
        <v>2</v>
      </c>
      <c r="G93" s="63" t="n">
        <v>2.5</v>
      </c>
      <c r="H93" s="63" t="s">
        <v>572</v>
      </c>
      <c r="I93" s="63"/>
      <c r="J93" s="63" t="n">
        <v>9.3</v>
      </c>
      <c r="K93" s="63"/>
      <c r="L93" s="63" t="n">
        <v>0.7</v>
      </c>
      <c r="M93" s="30"/>
    </row>
    <row r="94" customFormat="false" ht="9" hidden="false" customHeight="true" outlineLevel="0" collapsed="false">
      <c r="B94" s="9" t="s">
        <v>654</v>
      </c>
      <c r="C94" s="63" t="n">
        <v>10.5</v>
      </c>
      <c r="D94" s="63"/>
      <c r="E94" s="63" t="n">
        <v>17.7</v>
      </c>
      <c r="F94" s="63" t="n">
        <v>4.6</v>
      </c>
      <c r="G94" s="63" t="n">
        <v>4.7</v>
      </c>
      <c r="H94" s="63" t="s">
        <v>572</v>
      </c>
      <c r="I94" s="63"/>
      <c r="J94" s="63" t="n">
        <v>6.9</v>
      </c>
      <c r="K94" s="63"/>
      <c r="L94" s="63" t="s">
        <v>572</v>
      </c>
      <c r="M94" s="30"/>
    </row>
    <row r="95" customFormat="false" ht="9" hidden="false" customHeight="true" outlineLevel="0" collapsed="false">
      <c r="B95" s="9" t="s">
        <v>655</v>
      </c>
      <c r="C95" s="63" t="n">
        <v>5.8</v>
      </c>
      <c r="D95" s="63"/>
      <c r="E95" s="63" t="n">
        <v>9.6</v>
      </c>
      <c r="F95" s="63" t="n">
        <v>3.6</v>
      </c>
      <c r="G95" s="63" t="n">
        <v>5</v>
      </c>
      <c r="H95" s="63" t="s">
        <v>572</v>
      </c>
      <c r="I95" s="63"/>
      <c r="J95" s="63" t="n">
        <v>8.1</v>
      </c>
      <c r="K95" s="63"/>
      <c r="L95" s="63" t="n">
        <v>6.6</v>
      </c>
      <c r="M95" s="30"/>
    </row>
    <row r="96" customFormat="false" ht="9" hidden="false" customHeight="true" outlineLevel="0" collapsed="false">
      <c r="B96" s="106" t="s">
        <v>656</v>
      </c>
      <c r="C96" s="63" t="n">
        <v>39.1</v>
      </c>
      <c r="D96" s="63"/>
      <c r="E96" s="63" t="n">
        <v>192.8</v>
      </c>
      <c r="F96" s="63" t="n">
        <v>18.3</v>
      </c>
      <c r="G96" s="63" t="n">
        <v>8</v>
      </c>
      <c r="H96" s="63" t="s">
        <v>572</v>
      </c>
      <c r="I96" s="63"/>
      <c r="J96" s="63" t="n">
        <v>9.1</v>
      </c>
      <c r="K96" s="63"/>
      <c r="L96" s="63" t="n">
        <v>0.7</v>
      </c>
      <c r="M96" s="30"/>
    </row>
    <row r="97" customFormat="false" ht="9" hidden="false" customHeight="true" outlineLevel="0" collapsed="false">
      <c r="B97" s="9" t="s">
        <v>657</v>
      </c>
      <c r="C97" s="63" t="n">
        <v>2.1</v>
      </c>
      <c r="D97" s="63"/>
      <c r="E97" s="63" t="n">
        <v>7.5</v>
      </c>
      <c r="F97" s="63" t="n">
        <v>1.3</v>
      </c>
      <c r="G97" s="63" t="n">
        <v>0.2</v>
      </c>
      <c r="H97" s="63" t="s">
        <v>572</v>
      </c>
      <c r="I97" s="63"/>
      <c r="J97" s="63" t="n">
        <v>3.1</v>
      </c>
      <c r="K97" s="63"/>
      <c r="L97" s="63" t="n">
        <v>0.4</v>
      </c>
      <c r="M97" s="30"/>
    </row>
    <row r="98" customFormat="false" ht="9" hidden="false" customHeight="true" outlineLevel="0" collapsed="false">
      <c r="B98" s="9" t="s">
        <v>658</v>
      </c>
      <c r="C98" s="63" t="n">
        <v>2.7</v>
      </c>
      <c r="D98" s="63"/>
      <c r="E98" s="63" t="n">
        <v>48.2</v>
      </c>
      <c r="F98" s="63" t="n">
        <v>8.2</v>
      </c>
      <c r="G98" s="63" t="n">
        <v>0.1</v>
      </c>
      <c r="H98" s="63" t="s">
        <v>572</v>
      </c>
      <c r="I98" s="63"/>
      <c r="J98" s="63" t="n">
        <v>3</v>
      </c>
      <c r="K98" s="63"/>
      <c r="L98" s="63" t="s">
        <v>113</v>
      </c>
      <c r="M98" s="30"/>
    </row>
    <row r="99" customFormat="false" ht="9" hidden="false" customHeight="true" outlineLevel="0" collapsed="false">
      <c r="B99" s="9" t="s">
        <v>659</v>
      </c>
      <c r="C99" s="63" t="n">
        <v>30.7</v>
      </c>
      <c r="D99" s="63"/>
      <c r="E99" s="63" t="n">
        <v>32.1</v>
      </c>
      <c r="F99" s="63" t="n">
        <v>9.1</v>
      </c>
      <c r="G99" s="63" t="n">
        <v>4.9</v>
      </c>
      <c r="H99" s="63" t="s">
        <v>572</v>
      </c>
      <c r="I99" s="63"/>
      <c r="J99" s="63" t="n">
        <v>15.5</v>
      </c>
      <c r="K99" s="63"/>
      <c r="L99" s="63" t="n">
        <v>2</v>
      </c>
      <c r="M99" s="30"/>
    </row>
    <row r="100" customFormat="false" ht="9" hidden="false" customHeight="true" outlineLevel="0" collapsed="false">
      <c r="B100" s="9" t="s">
        <v>660</v>
      </c>
      <c r="C100" s="63" t="n">
        <v>9.7</v>
      </c>
      <c r="D100" s="63"/>
      <c r="E100" s="63" t="n">
        <v>35.8</v>
      </c>
      <c r="F100" s="63" t="n">
        <v>1.4</v>
      </c>
      <c r="G100" s="63" t="n">
        <v>5.6</v>
      </c>
      <c r="H100" s="63" t="s">
        <v>572</v>
      </c>
      <c r="I100" s="63"/>
      <c r="J100" s="63" t="n">
        <v>5.5</v>
      </c>
      <c r="K100" s="63"/>
      <c r="L100" s="63" t="n">
        <v>1.9</v>
      </c>
      <c r="M100" s="30"/>
    </row>
    <row r="101" customFormat="false" ht="9" hidden="false" customHeight="true" outlineLevel="0" collapsed="false">
      <c r="B101" s="9" t="s">
        <v>661</v>
      </c>
      <c r="C101" s="63" t="n">
        <v>1.3</v>
      </c>
      <c r="D101" s="63"/>
      <c r="E101" s="63" t="n">
        <v>9.6</v>
      </c>
      <c r="F101" s="63" t="n">
        <v>6.8</v>
      </c>
      <c r="G101" s="63" t="n">
        <v>2.2</v>
      </c>
      <c r="H101" s="63" t="s">
        <v>572</v>
      </c>
      <c r="I101" s="63"/>
      <c r="J101" s="63" t="n">
        <v>2.3</v>
      </c>
      <c r="K101" s="63"/>
      <c r="L101" s="63" t="n">
        <v>0.7</v>
      </c>
      <c r="M101" s="30"/>
    </row>
    <row r="102" customFormat="false" ht="9" hidden="false" customHeight="true" outlineLevel="0" collapsed="false">
      <c r="B102" s="9" t="s">
        <v>662</v>
      </c>
      <c r="C102" s="63" t="n">
        <v>11.4</v>
      </c>
      <c r="D102" s="63"/>
      <c r="E102" s="63" t="n">
        <v>244.4</v>
      </c>
      <c r="F102" s="63" t="n">
        <v>8</v>
      </c>
      <c r="G102" s="63" t="n">
        <v>6.9</v>
      </c>
      <c r="H102" s="63" t="s">
        <v>572</v>
      </c>
      <c r="I102" s="63"/>
      <c r="J102" s="63" t="n">
        <v>5.1</v>
      </c>
      <c r="K102" s="63"/>
      <c r="L102" s="63" t="n">
        <v>9.6</v>
      </c>
      <c r="M102" s="30"/>
    </row>
    <row r="103" customFormat="false" ht="9" hidden="false" customHeight="true" outlineLevel="0" collapsed="false">
      <c r="B103" s="9" t="s">
        <v>663</v>
      </c>
      <c r="C103" s="63" t="n">
        <v>32.6</v>
      </c>
      <c r="D103" s="63"/>
      <c r="E103" s="63" t="n">
        <v>16.1</v>
      </c>
      <c r="F103" s="63" t="n">
        <v>1.7</v>
      </c>
      <c r="G103" s="63" t="n">
        <v>0.4</v>
      </c>
      <c r="H103" s="63" t="s">
        <v>572</v>
      </c>
      <c r="I103" s="63"/>
      <c r="J103" s="63" t="n">
        <v>1.4</v>
      </c>
      <c r="K103" s="63"/>
      <c r="L103" s="63" t="n">
        <v>0.2</v>
      </c>
      <c r="M103" s="30"/>
    </row>
    <row r="104" customFormat="false" ht="9" hidden="false" customHeight="true" outlineLevel="0" collapsed="false">
      <c r="B104" s="9" t="s">
        <v>664</v>
      </c>
      <c r="C104" s="63" t="n">
        <v>23.1</v>
      </c>
      <c r="D104" s="63"/>
      <c r="E104" s="63" t="n">
        <v>34.8</v>
      </c>
      <c r="F104" s="63" t="n">
        <v>12.1</v>
      </c>
      <c r="G104" s="63" t="n">
        <v>6.2</v>
      </c>
      <c r="H104" s="63" t="s">
        <v>572</v>
      </c>
      <c r="I104" s="63"/>
      <c r="J104" s="63" t="n">
        <v>11.8</v>
      </c>
      <c r="K104" s="63"/>
      <c r="L104" s="63" t="n">
        <v>2.3</v>
      </c>
      <c r="M104" s="30"/>
    </row>
    <row r="105" customFormat="false" ht="9" hidden="false" customHeight="true" outlineLevel="0" collapsed="false">
      <c r="B105" s="9" t="s">
        <v>665</v>
      </c>
      <c r="C105" s="63" t="n">
        <v>11.4</v>
      </c>
      <c r="D105" s="63"/>
      <c r="E105" s="63" t="n">
        <v>16.1</v>
      </c>
      <c r="F105" s="63" t="n">
        <v>2.8</v>
      </c>
      <c r="G105" s="63" t="n">
        <v>4</v>
      </c>
      <c r="H105" s="63" t="s">
        <v>572</v>
      </c>
      <c r="I105" s="63"/>
      <c r="J105" s="63" t="n">
        <v>6.9</v>
      </c>
      <c r="K105" s="63"/>
      <c r="L105" s="63" t="n">
        <v>7.6</v>
      </c>
      <c r="M105" s="30"/>
    </row>
    <row r="106" customFormat="false" ht="9" hidden="false" customHeight="true" outlineLevel="0" collapsed="false">
      <c r="B106" s="9" t="s">
        <v>666</v>
      </c>
      <c r="C106" s="63" t="n">
        <v>1.3</v>
      </c>
      <c r="D106" s="63"/>
      <c r="E106" s="63" t="n">
        <v>6.4</v>
      </c>
      <c r="F106" s="63" t="n">
        <v>0.6</v>
      </c>
      <c r="G106" s="63" t="n">
        <v>3.6</v>
      </c>
      <c r="H106" s="63" t="s">
        <v>572</v>
      </c>
      <c r="I106" s="63"/>
      <c r="J106" s="63" t="n">
        <v>9.4</v>
      </c>
      <c r="K106" s="63"/>
      <c r="L106" s="63" t="n">
        <v>4.9</v>
      </c>
      <c r="M106" s="30"/>
    </row>
    <row r="107" customFormat="false" ht="9" hidden="false" customHeight="true" outlineLevel="0" collapsed="false">
      <c r="B107" s="9" t="s">
        <v>667</v>
      </c>
      <c r="C107" s="63" t="n">
        <v>34.6</v>
      </c>
      <c r="D107" s="63"/>
      <c r="E107" s="63" t="n">
        <v>50.8</v>
      </c>
      <c r="F107" s="63" t="n">
        <v>1.2</v>
      </c>
      <c r="G107" s="63" t="n">
        <v>19</v>
      </c>
      <c r="H107" s="63" t="s">
        <v>572</v>
      </c>
      <c r="I107" s="63"/>
      <c r="J107" s="63" t="n">
        <v>9.9</v>
      </c>
      <c r="K107" s="63"/>
      <c r="L107" s="63" t="n">
        <v>6.6</v>
      </c>
      <c r="M107" s="30"/>
    </row>
    <row r="108" customFormat="false" ht="9" hidden="false" customHeight="true" outlineLevel="0" collapsed="false">
      <c r="B108" s="9" t="s">
        <v>668</v>
      </c>
      <c r="C108" s="63" t="n">
        <v>61.5</v>
      </c>
      <c r="D108" s="63"/>
      <c r="E108" s="63" t="n">
        <v>7.2</v>
      </c>
      <c r="F108" s="63" t="n">
        <v>0.5</v>
      </c>
      <c r="G108" s="63" t="n">
        <v>0.2</v>
      </c>
      <c r="H108" s="63" t="s">
        <v>572</v>
      </c>
      <c r="I108" s="63"/>
      <c r="J108" s="63" t="n">
        <v>2.1</v>
      </c>
      <c r="K108" s="63"/>
      <c r="L108" s="63" t="s">
        <v>572</v>
      </c>
      <c r="M108" s="30"/>
    </row>
    <row r="109" customFormat="false" ht="9" hidden="false" customHeight="true" outlineLevel="0" collapsed="false">
      <c r="B109" s="9" t="s">
        <v>669</v>
      </c>
      <c r="C109" s="63" t="n">
        <v>28.9</v>
      </c>
      <c r="D109" s="63"/>
      <c r="E109" s="63" t="n">
        <v>57</v>
      </c>
      <c r="F109" s="63" t="n">
        <v>2.8</v>
      </c>
      <c r="G109" s="63" t="n">
        <v>2</v>
      </c>
      <c r="H109" s="63" t="s">
        <v>572</v>
      </c>
      <c r="I109" s="63"/>
      <c r="J109" s="63" t="n">
        <v>3.9</v>
      </c>
      <c r="K109" s="63"/>
      <c r="L109" s="63" t="n">
        <v>3.3</v>
      </c>
      <c r="M109" s="30"/>
    </row>
    <row r="110" customFormat="false" ht="9" hidden="false" customHeight="true" outlineLevel="0" collapsed="false">
      <c r="B110" s="9" t="s">
        <v>670</v>
      </c>
      <c r="C110" s="63" t="n">
        <v>96.9</v>
      </c>
      <c r="D110" s="63"/>
      <c r="E110" s="63" t="n">
        <v>32</v>
      </c>
      <c r="F110" s="63" t="n">
        <v>3.7</v>
      </c>
      <c r="G110" s="63" t="n">
        <v>2</v>
      </c>
      <c r="H110" s="63" t="s">
        <v>572</v>
      </c>
      <c r="I110" s="63"/>
      <c r="J110" s="63" t="n">
        <v>4.2</v>
      </c>
      <c r="K110" s="63"/>
      <c r="L110" s="63" t="n">
        <v>3.9</v>
      </c>
      <c r="M110" s="30"/>
    </row>
    <row r="111" customFormat="false" ht="9" hidden="false" customHeight="true" outlineLevel="0" collapsed="false">
      <c r="B111" s="9" t="s">
        <v>671</v>
      </c>
      <c r="C111" s="63" t="n">
        <v>6.7</v>
      </c>
      <c r="D111" s="63"/>
      <c r="E111" s="63" t="n">
        <v>14.2</v>
      </c>
      <c r="F111" s="63" t="n">
        <v>4.8</v>
      </c>
      <c r="G111" s="63" t="n">
        <v>0.5</v>
      </c>
      <c r="H111" s="63" t="s">
        <v>572</v>
      </c>
      <c r="I111" s="63"/>
      <c r="J111" s="63" t="n">
        <v>3</v>
      </c>
      <c r="K111" s="63"/>
      <c r="L111" s="63" t="n">
        <v>0.2</v>
      </c>
      <c r="M111" s="30"/>
    </row>
    <row r="112" customFormat="false" ht="9" hidden="false" customHeight="true" outlineLevel="0" collapsed="false">
      <c r="B112" s="9" t="s">
        <v>672</v>
      </c>
      <c r="C112" s="63" t="n">
        <v>11.4</v>
      </c>
      <c r="D112" s="63"/>
      <c r="E112" s="63" t="n">
        <v>14.6</v>
      </c>
      <c r="F112" s="63" t="n">
        <v>3.9</v>
      </c>
      <c r="G112" s="63" t="n">
        <v>4.9</v>
      </c>
      <c r="H112" s="63" t="s">
        <v>572</v>
      </c>
      <c r="I112" s="63"/>
      <c r="J112" s="63" t="n">
        <v>7.5</v>
      </c>
      <c r="K112" s="63"/>
      <c r="L112" s="63" t="n">
        <v>0.6</v>
      </c>
      <c r="M112" s="30"/>
    </row>
    <row r="113" customFormat="false" ht="9" hidden="false" customHeight="true" outlineLevel="0" collapsed="false">
      <c r="B113" s="9" t="s">
        <v>673</v>
      </c>
      <c r="C113" s="63" t="n">
        <v>23.1</v>
      </c>
      <c r="D113" s="63"/>
      <c r="E113" s="63" t="n">
        <v>67</v>
      </c>
      <c r="F113" s="63" t="n">
        <v>4.6</v>
      </c>
      <c r="G113" s="63" t="n">
        <v>1.6</v>
      </c>
      <c r="H113" s="63" t="s">
        <v>572</v>
      </c>
      <c r="I113" s="63"/>
      <c r="J113" s="63" t="n">
        <v>30.6</v>
      </c>
      <c r="K113" s="63"/>
      <c r="L113" s="63" t="n">
        <v>2.4</v>
      </c>
      <c r="M113" s="30"/>
    </row>
    <row r="114" customFormat="false" ht="9" hidden="false" customHeight="true" outlineLevel="0" collapsed="false">
      <c r="B114" s="9" t="s">
        <v>674</v>
      </c>
      <c r="C114" s="63" t="n">
        <v>32.6</v>
      </c>
      <c r="D114" s="63"/>
      <c r="E114" s="63" t="n">
        <v>16.1</v>
      </c>
      <c r="F114" s="63" t="n">
        <v>3.8</v>
      </c>
      <c r="G114" s="63" t="n">
        <v>2.1</v>
      </c>
      <c r="H114" s="63" t="s">
        <v>572</v>
      </c>
      <c r="I114" s="63"/>
      <c r="J114" s="63" t="n">
        <v>6.6</v>
      </c>
      <c r="K114" s="63"/>
      <c r="L114" s="63" t="s">
        <v>113</v>
      </c>
      <c r="M114" s="30"/>
    </row>
    <row r="115" customFormat="false" ht="9" hidden="false" customHeight="true" outlineLevel="0" collapsed="false">
      <c r="B115" s="9" t="s">
        <v>675</v>
      </c>
      <c r="C115" s="63" t="n">
        <v>145</v>
      </c>
      <c r="D115" s="63"/>
      <c r="E115" s="63" t="n">
        <v>9.6</v>
      </c>
      <c r="F115" s="63" t="n">
        <v>3.2</v>
      </c>
      <c r="G115" s="63" t="n">
        <v>35.4</v>
      </c>
      <c r="H115" s="63" t="s">
        <v>572</v>
      </c>
      <c r="I115" s="63"/>
      <c r="J115" s="63" t="n">
        <v>7.5</v>
      </c>
      <c r="K115" s="63"/>
      <c r="L115" s="63" t="n">
        <v>8.2</v>
      </c>
      <c r="M115" s="30"/>
    </row>
    <row r="116" customFormat="false" ht="9" hidden="false" customHeight="true" outlineLevel="0" collapsed="false">
      <c r="B116" s="9" t="s">
        <v>676</v>
      </c>
      <c r="C116" s="63" t="n">
        <v>13</v>
      </c>
      <c r="D116" s="63"/>
      <c r="E116" s="63" t="n">
        <v>26</v>
      </c>
      <c r="F116" s="63" t="n">
        <v>5.7</v>
      </c>
      <c r="G116" s="63" t="n">
        <v>2</v>
      </c>
      <c r="H116" s="63" t="s">
        <v>572</v>
      </c>
      <c r="I116" s="63"/>
      <c r="J116" s="63" t="n">
        <v>11.3</v>
      </c>
      <c r="K116" s="63"/>
      <c r="L116" s="63" t="n">
        <v>1.5</v>
      </c>
      <c r="M116" s="30"/>
    </row>
    <row r="117" customFormat="false" ht="9" hidden="false" customHeight="true" outlineLevel="0" collapsed="false"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30"/>
    </row>
    <row r="118" customFormat="false" ht="9" hidden="false" customHeight="true" outlineLevel="0" collapsed="false"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30"/>
    </row>
    <row r="119" customFormat="false" ht="9" hidden="false" customHeight="true" outlineLevel="0" collapsed="false">
      <c r="A119" s="9" t="s">
        <v>677</v>
      </c>
      <c r="C119" s="63" t="n">
        <f aca="false">SUM(C121:C154)</f>
        <v>5670.1</v>
      </c>
      <c r="D119" s="63"/>
      <c r="E119" s="63" t="n">
        <f aca="false">SUM(E121:E154)</f>
        <v>12571.6</v>
      </c>
      <c r="F119" s="63" t="n">
        <f aca="false">SUM(F121:F154)</f>
        <v>242.1</v>
      </c>
      <c r="G119" s="63" t="n">
        <f aca="false">SUM(G121:G154)</f>
        <v>396.4</v>
      </c>
      <c r="H119" s="63" t="n">
        <f aca="false">SUM(H121:H154)</f>
        <v>1268</v>
      </c>
      <c r="I119" s="63"/>
      <c r="J119" s="63" t="n">
        <f aca="false">SUM(J121:J154)</f>
        <v>6597.5</v>
      </c>
      <c r="K119" s="63"/>
      <c r="L119" s="63" t="n">
        <f aca="false">SUM(L121:L154)</f>
        <v>477</v>
      </c>
      <c r="M119" s="30"/>
    </row>
    <row r="120" customFormat="false" ht="9" hidden="false" customHeight="true" outlineLevel="0" collapsed="false"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30"/>
    </row>
    <row r="121" customFormat="false" ht="9" hidden="false" customHeight="true" outlineLevel="0" collapsed="false">
      <c r="B121" s="9" t="s">
        <v>678</v>
      </c>
      <c r="C121" s="63" t="n">
        <v>90.6</v>
      </c>
      <c r="D121" s="63"/>
      <c r="E121" s="63" t="n">
        <v>155</v>
      </c>
      <c r="F121" s="63" t="n">
        <v>16.1</v>
      </c>
      <c r="G121" s="63" t="n">
        <v>50.5</v>
      </c>
      <c r="H121" s="63" t="n">
        <v>45.3</v>
      </c>
      <c r="I121" s="63"/>
      <c r="J121" s="63" t="n">
        <v>296.7</v>
      </c>
      <c r="K121" s="63"/>
      <c r="L121" s="63" t="n">
        <v>35</v>
      </c>
      <c r="M121" s="30"/>
    </row>
    <row r="122" customFormat="false" ht="9" hidden="false" customHeight="true" outlineLevel="0" collapsed="false">
      <c r="B122" s="9" t="s">
        <v>679</v>
      </c>
      <c r="C122" s="63" t="n">
        <v>85.6</v>
      </c>
      <c r="D122" s="63"/>
      <c r="E122" s="63" t="n">
        <v>234.5</v>
      </c>
      <c r="F122" s="63" t="n">
        <v>3</v>
      </c>
      <c r="G122" s="63" t="n">
        <v>14.7</v>
      </c>
      <c r="H122" s="63" t="n">
        <v>18.4</v>
      </c>
      <c r="I122" s="63"/>
      <c r="J122" s="63" t="n">
        <v>175.6</v>
      </c>
      <c r="K122" s="63"/>
      <c r="L122" s="63" t="n">
        <v>29</v>
      </c>
      <c r="M122" s="30"/>
    </row>
    <row r="123" customFormat="false" ht="9" hidden="false" customHeight="true" outlineLevel="0" collapsed="false">
      <c r="B123" s="9" t="s">
        <v>680</v>
      </c>
      <c r="C123" s="63" t="n">
        <v>242.1</v>
      </c>
      <c r="D123" s="63"/>
      <c r="E123" s="63" t="n">
        <v>807.3</v>
      </c>
      <c r="F123" s="63" t="n">
        <v>2.4</v>
      </c>
      <c r="G123" s="63" t="n">
        <v>29</v>
      </c>
      <c r="H123" s="63" t="n">
        <v>51.3</v>
      </c>
      <c r="I123" s="63"/>
      <c r="J123" s="63" t="n">
        <v>1332</v>
      </c>
      <c r="K123" s="63"/>
      <c r="L123" s="63" t="n">
        <v>24.6</v>
      </c>
      <c r="M123" s="30"/>
    </row>
    <row r="124" customFormat="false" ht="9" hidden="false" customHeight="true" outlineLevel="0" collapsed="false">
      <c r="B124" s="9" t="s">
        <v>681</v>
      </c>
      <c r="C124" s="63" t="n">
        <v>35.4</v>
      </c>
      <c r="D124" s="63"/>
      <c r="E124" s="63" t="n">
        <v>185.7</v>
      </c>
      <c r="F124" s="63" t="n">
        <v>6.9</v>
      </c>
      <c r="G124" s="63" t="n">
        <v>0.6</v>
      </c>
      <c r="H124" s="63" t="n">
        <v>50.5</v>
      </c>
      <c r="I124" s="63"/>
      <c r="J124" s="63" t="n">
        <v>66.9</v>
      </c>
      <c r="K124" s="63"/>
      <c r="L124" s="63" t="n">
        <v>6.4</v>
      </c>
      <c r="M124" s="30"/>
    </row>
    <row r="125" customFormat="false" ht="9" hidden="false" customHeight="true" outlineLevel="0" collapsed="false">
      <c r="B125" s="9" t="s">
        <v>682</v>
      </c>
      <c r="C125" s="63" t="n">
        <v>63.4</v>
      </c>
      <c r="D125" s="63"/>
      <c r="E125" s="63" t="n">
        <v>122.8</v>
      </c>
      <c r="F125" s="63" t="n">
        <v>0.5</v>
      </c>
      <c r="G125" s="63" t="n">
        <v>0.2</v>
      </c>
      <c r="H125" s="63" t="n">
        <v>48.6</v>
      </c>
      <c r="I125" s="63"/>
      <c r="J125" s="63" t="n">
        <v>63.9</v>
      </c>
      <c r="K125" s="63"/>
      <c r="L125" s="63" t="n">
        <v>11.5</v>
      </c>
      <c r="M125" s="30"/>
    </row>
    <row r="126" customFormat="false" ht="9" hidden="false" customHeight="true" outlineLevel="0" collapsed="false">
      <c r="B126" s="9" t="s">
        <v>683</v>
      </c>
      <c r="C126" s="63" t="n">
        <v>93</v>
      </c>
      <c r="D126" s="63"/>
      <c r="E126" s="63" t="n">
        <v>278.4</v>
      </c>
      <c r="F126" s="63" t="n">
        <v>4.3</v>
      </c>
      <c r="G126" s="63" t="n">
        <v>30.4</v>
      </c>
      <c r="H126" s="63" t="n">
        <v>29</v>
      </c>
      <c r="I126" s="63"/>
      <c r="J126" s="63" t="n">
        <v>103.6</v>
      </c>
      <c r="K126" s="63"/>
      <c r="L126" s="63" t="n">
        <v>14.3</v>
      </c>
      <c r="M126" s="30"/>
    </row>
    <row r="127" customFormat="false" ht="9" hidden="false" customHeight="true" outlineLevel="0" collapsed="false">
      <c r="B127" s="9" t="s">
        <v>684</v>
      </c>
      <c r="C127" s="63" t="n">
        <v>36.3</v>
      </c>
      <c r="D127" s="63"/>
      <c r="E127" s="63" t="n">
        <v>187.7</v>
      </c>
      <c r="F127" s="63" t="n">
        <v>1</v>
      </c>
      <c r="G127" s="63" t="n">
        <v>0.2</v>
      </c>
      <c r="H127" s="63" t="n">
        <v>23.2</v>
      </c>
      <c r="I127" s="63"/>
      <c r="J127" s="63" t="n">
        <v>22.5</v>
      </c>
      <c r="K127" s="63"/>
      <c r="L127" s="63" t="n">
        <v>5</v>
      </c>
      <c r="M127" s="30"/>
    </row>
    <row r="128" customFormat="false" ht="9" hidden="false" customHeight="true" outlineLevel="0" collapsed="false">
      <c r="B128" s="9" t="s">
        <v>685</v>
      </c>
      <c r="C128" s="63" t="n">
        <v>97.6</v>
      </c>
      <c r="D128" s="63"/>
      <c r="E128" s="63" t="n">
        <v>440.6</v>
      </c>
      <c r="F128" s="63" t="n">
        <v>5.5</v>
      </c>
      <c r="G128" s="63" t="n">
        <v>1</v>
      </c>
      <c r="H128" s="63" t="n">
        <v>28.8</v>
      </c>
      <c r="I128" s="63"/>
      <c r="J128" s="63" t="n">
        <v>116.5</v>
      </c>
      <c r="K128" s="63"/>
      <c r="L128" s="63" t="n">
        <v>13.2</v>
      </c>
      <c r="M128" s="30"/>
    </row>
    <row r="129" customFormat="false" ht="9" hidden="false" customHeight="true" outlineLevel="0" collapsed="false">
      <c r="B129" s="9" t="s">
        <v>686</v>
      </c>
      <c r="C129" s="63" t="n">
        <v>14.1</v>
      </c>
      <c r="D129" s="63"/>
      <c r="E129" s="63" t="n">
        <v>66.2</v>
      </c>
      <c r="F129" s="63" t="n">
        <v>5.7</v>
      </c>
      <c r="G129" s="63" t="n">
        <v>0.7</v>
      </c>
      <c r="H129" s="63" t="n">
        <v>15.4</v>
      </c>
      <c r="I129" s="63"/>
      <c r="J129" s="63" t="n">
        <v>18.7</v>
      </c>
      <c r="K129" s="63"/>
      <c r="L129" s="63" t="n">
        <v>2.9</v>
      </c>
      <c r="M129" s="30"/>
    </row>
    <row r="130" customFormat="false" ht="9" hidden="false" customHeight="true" outlineLevel="0" collapsed="false">
      <c r="B130" s="9" t="s">
        <v>687</v>
      </c>
      <c r="C130" s="63" t="n">
        <v>48.4</v>
      </c>
      <c r="D130" s="63"/>
      <c r="E130" s="63" t="n">
        <v>309.9</v>
      </c>
      <c r="F130" s="63" t="n">
        <v>3.9</v>
      </c>
      <c r="G130" s="63" t="n">
        <v>29</v>
      </c>
      <c r="H130" s="63" t="n">
        <v>71.6</v>
      </c>
      <c r="I130" s="63"/>
      <c r="J130" s="63" t="n">
        <v>399.6</v>
      </c>
      <c r="K130" s="63"/>
      <c r="L130" s="63" t="n">
        <v>6.5</v>
      </c>
      <c r="M130" s="30"/>
    </row>
    <row r="131" customFormat="false" ht="9" hidden="false" customHeight="true" outlineLevel="0" collapsed="false">
      <c r="B131" s="9" t="s">
        <v>688</v>
      </c>
      <c r="C131" s="63" t="n">
        <v>347.6</v>
      </c>
      <c r="D131" s="63"/>
      <c r="E131" s="63" t="n">
        <v>1542</v>
      </c>
      <c r="F131" s="63" t="n">
        <v>17.1</v>
      </c>
      <c r="G131" s="63" t="n">
        <v>9.6</v>
      </c>
      <c r="H131" s="63" t="n">
        <v>98.4</v>
      </c>
      <c r="I131" s="63"/>
      <c r="J131" s="63" t="n">
        <v>141</v>
      </c>
      <c r="K131" s="63"/>
      <c r="L131" s="63" t="n">
        <v>26.3</v>
      </c>
      <c r="M131" s="30"/>
    </row>
    <row r="132" customFormat="false" ht="9" hidden="false" customHeight="true" outlineLevel="0" collapsed="false">
      <c r="B132" s="9" t="s">
        <v>689</v>
      </c>
      <c r="C132" s="63" t="n">
        <v>153.3</v>
      </c>
      <c r="D132" s="63"/>
      <c r="E132" s="63" t="n">
        <v>228.7</v>
      </c>
      <c r="F132" s="63" t="n">
        <v>2.1</v>
      </c>
      <c r="G132" s="63" t="n">
        <v>0.3</v>
      </c>
      <c r="H132" s="63" t="n">
        <v>18.7</v>
      </c>
      <c r="I132" s="63"/>
      <c r="J132" s="63" t="n">
        <v>32.9</v>
      </c>
      <c r="K132" s="63"/>
      <c r="L132" s="63" t="n">
        <v>6.2</v>
      </c>
      <c r="M132" s="30"/>
    </row>
    <row r="133" customFormat="false" ht="9" hidden="false" customHeight="true" outlineLevel="0" collapsed="false">
      <c r="B133" s="9" t="s">
        <v>690</v>
      </c>
      <c r="C133" s="63" t="n">
        <v>5.8</v>
      </c>
      <c r="D133" s="63"/>
      <c r="E133" s="63" t="n">
        <v>107.1</v>
      </c>
      <c r="F133" s="63" t="n">
        <v>1</v>
      </c>
      <c r="G133" s="63" t="n">
        <v>4.8</v>
      </c>
      <c r="H133" s="63" t="n">
        <v>39.8</v>
      </c>
      <c r="I133" s="63"/>
      <c r="J133" s="63" t="n">
        <v>29.7</v>
      </c>
      <c r="K133" s="63"/>
      <c r="L133" s="63" t="n">
        <v>4.6</v>
      </c>
      <c r="M133" s="30"/>
    </row>
    <row r="134" customFormat="false" ht="9" hidden="false" customHeight="true" outlineLevel="0" collapsed="false">
      <c r="B134" s="9" t="s">
        <v>691</v>
      </c>
      <c r="C134" s="63" t="n">
        <v>448.8</v>
      </c>
      <c r="D134" s="63"/>
      <c r="E134" s="63" t="n">
        <v>176.4</v>
      </c>
      <c r="F134" s="63" t="n">
        <v>5.8</v>
      </c>
      <c r="G134" s="63" t="n">
        <v>8.4</v>
      </c>
      <c r="H134" s="63" t="n">
        <v>22.8</v>
      </c>
      <c r="I134" s="63"/>
      <c r="J134" s="63" t="n">
        <v>299.2</v>
      </c>
      <c r="K134" s="63"/>
      <c r="L134" s="63" t="n">
        <v>18.7</v>
      </c>
      <c r="M134" s="30"/>
    </row>
    <row r="135" customFormat="false" ht="9" hidden="false" customHeight="true" outlineLevel="0" collapsed="false">
      <c r="B135" s="9" t="s">
        <v>692</v>
      </c>
      <c r="C135" s="63" t="n">
        <v>258.8</v>
      </c>
      <c r="D135" s="63"/>
      <c r="E135" s="63" t="n">
        <v>588.6</v>
      </c>
      <c r="F135" s="63" t="n">
        <v>10.9</v>
      </c>
      <c r="G135" s="63" t="n">
        <v>58.6</v>
      </c>
      <c r="H135" s="63" t="n">
        <v>75.8</v>
      </c>
      <c r="I135" s="63"/>
      <c r="J135" s="63" t="n">
        <v>731.8</v>
      </c>
      <c r="K135" s="63"/>
      <c r="L135" s="63" t="n">
        <v>75.1</v>
      </c>
      <c r="M135" s="30"/>
    </row>
    <row r="136" customFormat="false" ht="9" hidden="false" customHeight="true" outlineLevel="0" collapsed="false">
      <c r="B136" s="106" t="s">
        <v>693</v>
      </c>
      <c r="C136" s="63" t="n">
        <v>375.9</v>
      </c>
      <c r="D136" s="63"/>
      <c r="E136" s="63" t="n">
        <v>833.4</v>
      </c>
      <c r="F136" s="63" t="n">
        <v>10</v>
      </c>
      <c r="G136" s="63" t="n">
        <v>0.2</v>
      </c>
      <c r="H136" s="63" t="n">
        <v>57.1</v>
      </c>
      <c r="I136" s="63"/>
      <c r="J136" s="63" t="n">
        <v>140.3</v>
      </c>
      <c r="K136" s="63"/>
      <c r="L136" s="63" t="n">
        <v>11.9</v>
      </c>
      <c r="M136" s="30"/>
    </row>
    <row r="137" customFormat="false" ht="9" hidden="false" customHeight="true" outlineLevel="0" collapsed="false">
      <c r="B137" s="106" t="s">
        <v>694</v>
      </c>
      <c r="C137" s="63" t="n">
        <v>104.6</v>
      </c>
      <c r="D137" s="63"/>
      <c r="E137" s="63" t="n">
        <v>209.9</v>
      </c>
      <c r="F137" s="63" t="n">
        <v>4.9</v>
      </c>
      <c r="G137" s="63" t="n">
        <v>0.7</v>
      </c>
      <c r="H137" s="63" t="n">
        <v>23</v>
      </c>
      <c r="I137" s="63"/>
      <c r="J137" s="63" t="n">
        <v>47</v>
      </c>
      <c r="K137" s="63"/>
      <c r="L137" s="63" t="n">
        <v>6.1</v>
      </c>
      <c r="M137" s="30"/>
    </row>
    <row r="138" customFormat="false" ht="9" hidden="false" customHeight="true" outlineLevel="0" collapsed="false">
      <c r="B138" s="106" t="s">
        <v>695</v>
      </c>
      <c r="C138" s="63" t="n">
        <v>410.1</v>
      </c>
      <c r="D138" s="63"/>
      <c r="E138" s="63" t="n">
        <v>40.4</v>
      </c>
      <c r="F138" s="63" t="n">
        <v>0.7</v>
      </c>
      <c r="G138" s="63" t="n">
        <v>1.7</v>
      </c>
      <c r="H138" s="63" t="n">
        <v>8.1</v>
      </c>
      <c r="I138" s="63"/>
      <c r="J138" s="63" t="n">
        <v>432.9</v>
      </c>
      <c r="K138" s="63"/>
      <c r="L138" s="63" t="n">
        <v>0.4</v>
      </c>
      <c r="M138" s="30"/>
    </row>
    <row r="139" customFormat="false" ht="9" hidden="false" customHeight="true" outlineLevel="0" collapsed="false">
      <c r="B139" s="106" t="s">
        <v>696</v>
      </c>
      <c r="C139" s="63" t="n">
        <v>14.1</v>
      </c>
      <c r="D139" s="63"/>
      <c r="E139" s="63" t="n">
        <v>251.5</v>
      </c>
      <c r="F139" s="63" t="n">
        <v>2.8</v>
      </c>
      <c r="G139" s="63" t="n">
        <v>0.3</v>
      </c>
      <c r="H139" s="63" t="n">
        <v>17.9</v>
      </c>
      <c r="I139" s="63"/>
      <c r="J139" s="63" t="n">
        <v>17.2</v>
      </c>
      <c r="K139" s="63"/>
      <c r="L139" s="63" t="n">
        <v>3.4</v>
      </c>
      <c r="M139" s="30"/>
    </row>
    <row r="140" customFormat="false" ht="9" hidden="false" customHeight="true" outlineLevel="0" collapsed="false">
      <c r="B140" s="106" t="s">
        <v>697</v>
      </c>
      <c r="C140" s="63" t="n">
        <v>642.7</v>
      </c>
      <c r="D140" s="63"/>
      <c r="E140" s="63" t="n">
        <v>1106.1</v>
      </c>
      <c r="F140" s="63" t="n">
        <v>11.3</v>
      </c>
      <c r="G140" s="63" t="n">
        <v>0.3</v>
      </c>
      <c r="H140" s="63" t="n">
        <v>52.2</v>
      </c>
      <c r="I140" s="63"/>
      <c r="J140" s="63" t="n">
        <v>139.6</v>
      </c>
      <c r="K140" s="63"/>
      <c r="L140" s="63" t="n">
        <v>18.2</v>
      </c>
      <c r="M140" s="30"/>
    </row>
    <row r="141" customFormat="false" ht="9" hidden="false" customHeight="true" outlineLevel="0" collapsed="false">
      <c r="B141" s="106" t="s">
        <v>698</v>
      </c>
      <c r="C141" s="63" t="n">
        <v>242</v>
      </c>
      <c r="D141" s="63"/>
      <c r="E141" s="63" t="n">
        <v>503.5</v>
      </c>
      <c r="F141" s="63" t="n">
        <v>11.2</v>
      </c>
      <c r="G141" s="63" t="n">
        <v>3.5</v>
      </c>
      <c r="H141" s="63" t="n">
        <v>31.5</v>
      </c>
      <c r="I141" s="63"/>
      <c r="J141" s="63" t="n">
        <v>19.1</v>
      </c>
      <c r="K141" s="63"/>
      <c r="L141" s="63" t="n">
        <v>14.1</v>
      </c>
      <c r="M141" s="30"/>
    </row>
    <row r="142" customFormat="false" ht="9" hidden="false" customHeight="true" outlineLevel="0" collapsed="false">
      <c r="B142" s="106" t="s">
        <v>699</v>
      </c>
      <c r="C142" s="63" t="n">
        <v>23.5</v>
      </c>
      <c r="D142" s="63"/>
      <c r="E142" s="63" t="n">
        <v>81.7</v>
      </c>
      <c r="F142" s="63" t="n">
        <v>2.5</v>
      </c>
      <c r="G142" s="63" t="n">
        <v>0.1</v>
      </c>
      <c r="H142" s="63" t="n">
        <v>3.4</v>
      </c>
      <c r="I142" s="63"/>
      <c r="J142" s="63" t="n">
        <v>5.8</v>
      </c>
      <c r="K142" s="63"/>
      <c r="L142" s="63" t="n">
        <v>2.4</v>
      </c>
      <c r="M142" s="30"/>
    </row>
    <row r="143" customFormat="false" ht="9" hidden="false" customHeight="true" outlineLevel="0" collapsed="false">
      <c r="B143" s="106" t="s">
        <v>700</v>
      </c>
      <c r="C143" s="63" t="n">
        <v>24.7</v>
      </c>
      <c r="D143" s="63"/>
      <c r="E143" s="63" t="n">
        <v>222.2</v>
      </c>
      <c r="F143" s="63" t="n">
        <v>3.1</v>
      </c>
      <c r="G143" s="63" t="n">
        <v>1.4</v>
      </c>
      <c r="H143" s="63" t="n">
        <v>25.3</v>
      </c>
      <c r="I143" s="63"/>
      <c r="J143" s="63" t="n">
        <v>13.9</v>
      </c>
      <c r="K143" s="63"/>
      <c r="L143" s="63" t="n">
        <v>5.9</v>
      </c>
      <c r="M143" s="30"/>
    </row>
    <row r="144" customFormat="false" ht="9" hidden="false" customHeight="true" outlineLevel="0" collapsed="false">
      <c r="B144" s="106" t="s">
        <v>701</v>
      </c>
      <c r="C144" s="63" t="n">
        <v>318.6</v>
      </c>
      <c r="D144" s="63"/>
      <c r="E144" s="63" t="n">
        <v>459.6</v>
      </c>
      <c r="F144" s="63" t="n">
        <v>0.9</v>
      </c>
      <c r="G144" s="63" t="n">
        <v>0.3</v>
      </c>
      <c r="H144" s="63" t="n">
        <v>57.9</v>
      </c>
      <c r="I144" s="63"/>
      <c r="J144" s="63" t="n">
        <v>134</v>
      </c>
      <c r="K144" s="63"/>
      <c r="L144" s="63" t="n">
        <v>7.9</v>
      </c>
      <c r="M144" s="30"/>
    </row>
    <row r="145" customFormat="false" ht="9" hidden="false" customHeight="true" outlineLevel="0" collapsed="false">
      <c r="B145" s="106" t="s">
        <v>702</v>
      </c>
      <c r="C145" s="63" t="n">
        <v>191.8</v>
      </c>
      <c r="D145" s="63"/>
      <c r="E145" s="63" t="n">
        <v>695.1</v>
      </c>
      <c r="F145" s="63" t="n">
        <v>8.5</v>
      </c>
      <c r="G145" s="63" t="n">
        <v>0.5</v>
      </c>
      <c r="H145" s="63" t="n">
        <v>37.2</v>
      </c>
      <c r="I145" s="63"/>
      <c r="J145" s="63" t="n">
        <v>128.4</v>
      </c>
      <c r="K145" s="63"/>
      <c r="L145" s="63" t="n">
        <v>11.9</v>
      </c>
      <c r="M145" s="30"/>
    </row>
    <row r="146" customFormat="false" ht="9" hidden="false" customHeight="true" outlineLevel="0" collapsed="false">
      <c r="B146" s="106" t="s">
        <v>703</v>
      </c>
      <c r="C146" s="63" t="n">
        <v>40.3</v>
      </c>
      <c r="D146" s="63"/>
      <c r="E146" s="63" t="n">
        <v>161.5</v>
      </c>
      <c r="F146" s="63" t="n">
        <v>3.3</v>
      </c>
      <c r="G146" s="63" t="n">
        <v>2.1</v>
      </c>
      <c r="H146" s="63" t="n">
        <v>26.6</v>
      </c>
      <c r="I146" s="63"/>
      <c r="J146" s="63" t="n">
        <v>50.8</v>
      </c>
      <c r="K146" s="63"/>
      <c r="L146" s="63" t="n">
        <v>1.6</v>
      </c>
      <c r="M146" s="30"/>
    </row>
    <row r="147" customFormat="false" ht="9" hidden="false" customHeight="true" outlineLevel="0" collapsed="false">
      <c r="B147" s="106" t="s">
        <v>704</v>
      </c>
      <c r="C147" s="63" t="n">
        <v>88.2</v>
      </c>
      <c r="D147" s="63"/>
      <c r="E147" s="63" t="n">
        <v>316.5</v>
      </c>
      <c r="F147" s="63" t="n">
        <v>8.8</v>
      </c>
      <c r="G147" s="63" t="n">
        <v>44.6</v>
      </c>
      <c r="H147" s="63" t="n">
        <v>18.6</v>
      </c>
      <c r="I147" s="63"/>
      <c r="J147" s="63" t="n">
        <v>317.8</v>
      </c>
      <c r="K147" s="63"/>
      <c r="L147" s="63" t="n">
        <v>16.3</v>
      </c>
      <c r="M147" s="30"/>
    </row>
    <row r="148" customFormat="false" ht="9" hidden="false" customHeight="true" outlineLevel="0" collapsed="false">
      <c r="B148" s="106" t="s">
        <v>705</v>
      </c>
      <c r="C148" s="63" t="n">
        <v>23.4</v>
      </c>
      <c r="D148" s="63"/>
      <c r="E148" s="63" t="n">
        <v>64.4</v>
      </c>
      <c r="F148" s="63" t="n">
        <v>2.7</v>
      </c>
      <c r="G148" s="63" t="n">
        <v>5.4</v>
      </c>
      <c r="H148" s="63" t="n">
        <v>10.8</v>
      </c>
      <c r="I148" s="63"/>
      <c r="J148" s="63" t="n">
        <v>177.9</v>
      </c>
      <c r="K148" s="63"/>
      <c r="L148" s="63" t="n">
        <v>20.3</v>
      </c>
      <c r="M148" s="30"/>
    </row>
    <row r="149" customFormat="false" ht="9" hidden="false" customHeight="true" outlineLevel="0" collapsed="false">
      <c r="B149" s="106" t="s">
        <v>706</v>
      </c>
      <c r="C149" s="63" t="n">
        <v>286.1</v>
      </c>
      <c r="D149" s="63"/>
      <c r="E149" s="63" t="n">
        <v>598.2</v>
      </c>
      <c r="F149" s="63" t="n">
        <v>31.8</v>
      </c>
      <c r="G149" s="63" t="n">
        <v>41.1</v>
      </c>
      <c r="H149" s="63" t="n">
        <v>45.3</v>
      </c>
      <c r="I149" s="63"/>
      <c r="J149" s="63" t="n">
        <v>451.9</v>
      </c>
      <c r="K149" s="63"/>
      <c r="L149" s="63" t="n">
        <v>31.9</v>
      </c>
      <c r="M149" s="30"/>
    </row>
    <row r="150" customFormat="false" ht="9" hidden="false" customHeight="true" outlineLevel="0" collapsed="false">
      <c r="B150" s="106" t="s">
        <v>707</v>
      </c>
      <c r="C150" s="63" t="n">
        <v>64.4</v>
      </c>
      <c r="D150" s="63"/>
      <c r="E150" s="63" t="n">
        <v>439.5</v>
      </c>
      <c r="F150" s="63" t="n">
        <v>1.8</v>
      </c>
      <c r="G150" s="63" t="n">
        <v>8.3</v>
      </c>
      <c r="H150" s="63" t="n">
        <v>47.1</v>
      </c>
      <c r="I150" s="63"/>
      <c r="J150" s="63" t="n">
        <v>209.2</v>
      </c>
      <c r="K150" s="63"/>
      <c r="L150" s="63" t="n">
        <v>1.1</v>
      </c>
      <c r="M150" s="30"/>
    </row>
    <row r="151" customFormat="false" ht="9" hidden="false" customHeight="true" outlineLevel="0" collapsed="false">
      <c r="B151" s="106" t="s">
        <v>708</v>
      </c>
      <c r="C151" s="63" t="n">
        <v>679.8</v>
      </c>
      <c r="D151" s="63"/>
      <c r="E151" s="63" t="n">
        <v>734.9</v>
      </c>
      <c r="F151" s="63" t="n">
        <v>47.8</v>
      </c>
      <c r="G151" s="63" t="n">
        <v>8.9</v>
      </c>
      <c r="H151" s="63" t="n">
        <v>67.3</v>
      </c>
      <c r="I151" s="63"/>
      <c r="J151" s="63" t="n">
        <v>61</v>
      </c>
      <c r="K151" s="63"/>
      <c r="L151" s="63" t="n">
        <v>31.9</v>
      </c>
      <c r="M151" s="30"/>
    </row>
    <row r="152" customFormat="false" ht="9" hidden="false" customHeight="true" outlineLevel="0" collapsed="false">
      <c r="B152" s="106" t="s">
        <v>709</v>
      </c>
      <c r="C152" s="63" t="n">
        <v>34.1</v>
      </c>
      <c r="D152" s="63"/>
      <c r="E152" s="63" t="n">
        <v>90.6</v>
      </c>
      <c r="F152" s="63" t="n">
        <v>0.7</v>
      </c>
      <c r="G152" s="63" t="n">
        <v>0.1</v>
      </c>
      <c r="H152" s="63" t="n">
        <v>8.6</v>
      </c>
      <c r="I152" s="63"/>
      <c r="J152" s="63" t="n">
        <v>11.9</v>
      </c>
      <c r="K152" s="63"/>
      <c r="L152" s="63" t="n">
        <v>2.8</v>
      </c>
      <c r="M152" s="30"/>
    </row>
    <row r="153" customFormat="false" ht="9" hidden="false" customHeight="true" outlineLevel="0" collapsed="false">
      <c r="B153" s="106" t="s">
        <v>710</v>
      </c>
      <c r="C153" s="63" t="n">
        <v>20.1</v>
      </c>
      <c r="D153" s="63"/>
      <c r="E153" s="63" t="n">
        <v>322.9</v>
      </c>
      <c r="F153" s="63" t="n">
        <v>1.4</v>
      </c>
      <c r="G153" s="63" t="n">
        <v>14.5</v>
      </c>
      <c r="H153" s="63" t="n">
        <v>77.9</v>
      </c>
      <c r="I153" s="63"/>
      <c r="J153" s="63" t="n">
        <v>266.1</v>
      </c>
      <c r="K153" s="63"/>
      <c r="L153" s="63" t="n">
        <v>0.3</v>
      </c>
      <c r="M153" s="30"/>
    </row>
    <row r="154" customFormat="false" ht="9" hidden="false" customHeight="true" outlineLevel="0" collapsed="false">
      <c r="B154" s="106" t="s">
        <v>711</v>
      </c>
      <c r="C154" s="63" t="n">
        <v>64.9</v>
      </c>
      <c r="D154" s="63"/>
      <c r="E154" s="63" t="n">
        <v>8.8</v>
      </c>
      <c r="F154" s="63" t="n">
        <v>1.7</v>
      </c>
      <c r="G154" s="63" t="n">
        <v>24.4</v>
      </c>
      <c r="H154" s="63" t="n">
        <v>14.6</v>
      </c>
      <c r="I154" s="63"/>
      <c r="J154" s="63" t="n">
        <v>142.1</v>
      </c>
      <c r="K154" s="63"/>
      <c r="L154" s="63" t="n">
        <v>9.3</v>
      </c>
      <c r="M154" s="30"/>
    </row>
    <row r="155" customFormat="false" ht="9" hidden="false" customHeight="true" outlineLevel="0" collapsed="false"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30"/>
    </row>
    <row r="156" customFormat="false" ht="9" hidden="false" customHeight="true" outlineLevel="0" collapsed="false"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30"/>
    </row>
    <row r="157" customFormat="false" ht="9" hidden="false" customHeight="true" outlineLevel="0" collapsed="false">
      <c r="A157" s="9" t="s">
        <v>712</v>
      </c>
      <c r="C157" s="63" t="n">
        <f aca="false">SUM(C159:C198)</f>
        <v>3874.1</v>
      </c>
      <c r="D157" s="63"/>
      <c r="E157" s="63" t="n">
        <f aca="false">SUM(E159:E198)</f>
        <v>3036.7</v>
      </c>
      <c r="F157" s="63" t="n">
        <f aca="false">SUM(F159:F198)</f>
        <v>7.7</v>
      </c>
      <c r="G157" s="63" t="n">
        <f aca="false">SUM(G159:G198)</f>
        <v>1153</v>
      </c>
      <c r="H157" s="63" t="n">
        <f aca="false">SUM(H159:H198)</f>
        <v>479.3</v>
      </c>
      <c r="I157" s="63"/>
      <c r="J157" s="63" t="n">
        <f aca="false">SUM(J159:J198)</f>
        <v>410.6</v>
      </c>
      <c r="K157" s="63"/>
      <c r="L157" s="63" t="n">
        <f aca="false">SUM(L159:L198)</f>
        <v>82.9</v>
      </c>
      <c r="M157" s="30"/>
    </row>
    <row r="158" customFormat="false" ht="9" hidden="false" customHeight="true" outlineLevel="0" collapsed="false"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30"/>
    </row>
    <row r="159" customFormat="false" ht="9" hidden="false" customHeight="true" outlineLevel="0" collapsed="false">
      <c r="B159" s="9" t="s">
        <v>713</v>
      </c>
      <c r="C159" s="63" t="n">
        <v>240</v>
      </c>
      <c r="D159" s="63"/>
      <c r="E159" s="63" t="n">
        <v>301</v>
      </c>
      <c r="F159" s="63" t="n">
        <v>1</v>
      </c>
      <c r="G159" s="63" t="n">
        <v>147</v>
      </c>
      <c r="H159" s="63" t="n">
        <v>53.1</v>
      </c>
      <c r="I159" s="63"/>
      <c r="J159" s="63" t="n">
        <v>63</v>
      </c>
      <c r="K159" s="63"/>
      <c r="L159" s="63" t="n">
        <v>9.6</v>
      </c>
      <c r="M159" s="30"/>
    </row>
    <row r="160" customFormat="false" ht="9" hidden="false" customHeight="true" outlineLevel="0" collapsed="false">
      <c r="B160" s="9" t="s">
        <v>714</v>
      </c>
      <c r="C160" s="63" t="n">
        <v>56.7</v>
      </c>
      <c r="D160" s="63"/>
      <c r="E160" s="63" t="n">
        <v>54</v>
      </c>
      <c r="F160" s="63" t="n">
        <v>2</v>
      </c>
      <c r="G160" s="63" t="n">
        <v>9.3</v>
      </c>
      <c r="H160" s="63" t="n">
        <v>27.9</v>
      </c>
      <c r="I160" s="63"/>
      <c r="J160" s="63" t="n">
        <v>2.7</v>
      </c>
      <c r="K160" s="63"/>
      <c r="L160" s="63" t="n">
        <v>0.4</v>
      </c>
      <c r="M160" s="30"/>
    </row>
    <row r="161" customFormat="false" ht="9" hidden="false" customHeight="true" outlineLevel="0" collapsed="false">
      <c r="B161" s="9" t="s">
        <v>715</v>
      </c>
      <c r="C161" s="63" t="n">
        <v>80</v>
      </c>
      <c r="D161" s="63"/>
      <c r="E161" s="63" t="n">
        <v>49</v>
      </c>
      <c r="F161" s="63" t="n">
        <v>0.7</v>
      </c>
      <c r="G161" s="63" t="n">
        <v>24</v>
      </c>
      <c r="H161" s="63" t="n">
        <v>7.8</v>
      </c>
      <c r="I161" s="63"/>
      <c r="J161" s="63" t="n">
        <v>5.4</v>
      </c>
      <c r="K161" s="63"/>
      <c r="L161" s="63" t="n">
        <v>0.9</v>
      </c>
      <c r="M161" s="30"/>
    </row>
    <row r="162" customFormat="false" ht="9" hidden="false" customHeight="true" outlineLevel="0" collapsed="false">
      <c r="B162" s="9" t="s">
        <v>716</v>
      </c>
      <c r="C162" s="63" t="n">
        <v>30</v>
      </c>
      <c r="D162" s="63"/>
      <c r="E162" s="63" t="n">
        <v>39</v>
      </c>
      <c r="F162" s="63" t="s">
        <v>113</v>
      </c>
      <c r="G162" s="63" t="n">
        <v>53</v>
      </c>
      <c r="H162" s="63" t="n">
        <v>23.4</v>
      </c>
      <c r="I162" s="63"/>
      <c r="J162" s="63" t="n">
        <v>5.2</v>
      </c>
      <c r="K162" s="63"/>
      <c r="L162" s="63" t="n">
        <v>0.9</v>
      </c>
      <c r="M162" s="30"/>
    </row>
    <row r="163" customFormat="false" ht="9" hidden="false" customHeight="true" outlineLevel="0" collapsed="false">
      <c r="B163" s="9" t="s">
        <v>717</v>
      </c>
      <c r="C163" s="63" t="n">
        <v>181</v>
      </c>
      <c r="D163" s="63"/>
      <c r="E163" s="63" t="n">
        <v>54</v>
      </c>
      <c r="F163" s="63" t="s">
        <v>113</v>
      </c>
      <c r="G163" s="63" t="n">
        <v>65.7</v>
      </c>
      <c r="H163" s="63" t="n">
        <v>18.9</v>
      </c>
      <c r="I163" s="63"/>
      <c r="J163" s="63" t="n">
        <v>7.6</v>
      </c>
      <c r="K163" s="63"/>
      <c r="L163" s="63" t="n">
        <v>0.3</v>
      </c>
      <c r="M163" s="30"/>
    </row>
    <row r="164" customFormat="false" ht="9" hidden="false" customHeight="true" outlineLevel="0" collapsed="false">
      <c r="B164" s="9" t="s">
        <v>718</v>
      </c>
      <c r="C164" s="63" t="n">
        <v>40</v>
      </c>
      <c r="D164" s="63"/>
      <c r="E164" s="63" t="n">
        <v>46</v>
      </c>
      <c r="F164" s="63" t="s">
        <v>113</v>
      </c>
      <c r="G164" s="63" t="n">
        <v>39</v>
      </c>
      <c r="H164" s="63" t="n">
        <v>13.5</v>
      </c>
      <c r="I164" s="63"/>
      <c r="J164" s="63" t="n">
        <v>5.6</v>
      </c>
      <c r="K164" s="63"/>
      <c r="L164" s="63" t="n">
        <v>1</v>
      </c>
      <c r="M164" s="30"/>
    </row>
    <row r="165" customFormat="false" ht="9" hidden="false" customHeight="true" outlineLevel="0" collapsed="false">
      <c r="B165" s="9" t="s">
        <v>719</v>
      </c>
      <c r="C165" s="63" t="n">
        <v>50</v>
      </c>
      <c r="D165" s="63"/>
      <c r="E165" s="63" t="n">
        <v>91</v>
      </c>
      <c r="F165" s="63" t="s">
        <v>113</v>
      </c>
      <c r="G165" s="63" t="n">
        <v>9</v>
      </c>
      <c r="H165" s="63" t="n">
        <v>29.6</v>
      </c>
      <c r="I165" s="63"/>
      <c r="J165" s="63" t="n">
        <v>0.7</v>
      </c>
      <c r="K165" s="63"/>
      <c r="L165" s="63" t="s">
        <v>572</v>
      </c>
      <c r="M165" s="30"/>
    </row>
    <row r="166" customFormat="false" ht="9" hidden="false" customHeight="true" outlineLevel="0" collapsed="false">
      <c r="B166" s="9" t="s">
        <v>720</v>
      </c>
      <c r="C166" s="63" t="n">
        <v>123.2</v>
      </c>
      <c r="D166" s="63"/>
      <c r="E166" s="63" t="n">
        <v>49</v>
      </c>
      <c r="F166" s="63" t="s">
        <v>113</v>
      </c>
      <c r="G166" s="63" t="n">
        <v>13</v>
      </c>
      <c r="H166" s="63" t="n">
        <v>3.8</v>
      </c>
      <c r="I166" s="63"/>
      <c r="J166" s="63" t="n">
        <v>6</v>
      </c>
      <c r="K166" s="63"/>
      <c r="L166" s="63" t="n">
        <v>1.7</v>
      </c>
      <c r="M166" s="30"/>
    </row>
    <row r="167" customFormat="false" ht="9" hidden="false" customHeight="true" outlineLevel="0" collapsed="false">
      <c r="B167" s="9" t="s">
        <v>721</v>
      </c>
      <c r="C167" s="63" t="n">
        <v>97</v>
      </c>
      <c r="D167" s="63"/>
      <c r="E167" s="63" t="n">
        <v>46</v>
      </c>
      <c r="F167" s="63" t="s">
        <v>113</v>
      </c>
      <c r="G167" s="63" t="n">
        <v>44.3</v>
      </c>
      <c r="H167" s="63" t="n">
        <v>7</v>
      </c>
      <c r="I167" s="63"/>
      <c r="J167" s="63" t="n">
        <v>14</v>
      </c>
      <c r="K167" s="63"/>
      <c r="L167" s="63" t="n">
        <v>0.7</v>
      </c>
      <c r="M167" s="30"/>
    </row>
    <row r="168" customFormat="false" ht="9" hidden="false" customHeight="true" outlineLevel="0" collapsed="false">
      <c r="B168" s="9" t="s">
        <v>722</v>
      </c>
      <c r="C168" s="63" t="n">
        <v>95</v>
      </c>
      <c r="D168" s="63"/>
      <c r="E168" s="63" t="n">
        <v>52</v>
      </c>
      <c r="F168" s="63" t="s">
        <v>113</v>
      </c>
      <c r="G168" s="63" t="n">
        <v>15</v>
      </c>
      <c r="H168" s="63" t="n">
        <v>8.2</v>
      </c>
      <c r="I168" s="63"/>
      <c r="J168" s="63" t="n">
        <v>2.7</v>
      </c>
      <c r="K168" s="63"/>
      <c r="L168" s="63" t="n">
        <v>0.4</v>
      </c>
      <c r="M168" s="30"/>
    </row>
    <row r="169" customFormat="false" ht="9" hidden="false" customHeight="true" outlineLevel="0" collapsed="false">
      <c r="B169" s="9" t="s">
        <v>723</v>
      </c>
      <c r="C169" s="63" t="n">
        <v>50</v>
      </c>
      <c r="D169" s="63"/>
      <c r="E169" s="63" t="n">
        <v>31</v>
      </c>
      <c r="F169" s="63" t="n">
        <v>0.9</v>
      </c>
      <c r="G169" s="63" t="n">
        <v>5.2</v>
      </c>
      <c r="H169" s="63" t="n">
        <v>7.3</v>
      </c>
      <c r="I169" s="63"/>
      <c r="J169" s="63" t="n">
        <v>8</v>
      </c>
      <c r="K169" s="63"/>
      <c r="L169" s="63" t="n">
        <v>0.8</v>
      </c>
      <c r="M169" s="30"/>
    </row>
    <row r="170" customFormat="false" ht="9" hidden="false" customHeight="true" outlineLevel="0" collapsed="false">
      <c r="B170" s="9" t="s">
        <v>724</v>
      </c>
      <c r="C170" s="63" t="n">
        <v>79</v>
      </c>
      <c r="D170" s="63"/>
      <c r="E170" s="63" t="n">
        <v>29</v>
      </c>
      <c r="F170" s="63" t="s">
        <v>113</v>
      </c>
      <c r="G170" s="63" t="n">
        <v>13</v>
      </c>
      <c r="H170" s="63" t="n">
        <v>7.2</v>
      </c>
      <c r="I170" s="63"/>
      <c r="J170" s="63" t="n">
        <v>4.4</v>
      </c>
      <c r="K170" s="63"/>
      <c r="L170" s="63" t="n">
        <v>0.6</v>
      </c>
      <c r="M170" s="30"/>
    </row>
    <row r="171" customFormat="false" ht="9" hidden="false" customHeight="true" outlineLevel="0" collapsed="false">
      <c r="B171" s="9" t="s">
        <v>725</v>
      </c>
      <c r="C171" s="63" t="n">
        <v>321</v>
      </c>
      <c r="D171" s="63"/>
      <c r="E171" s="63" t="n">
        <v>114</v>
      </c>
      <c r="F171" s="63" t="s">
        <v>113</v>
      </c>
      <c r="G171" s="63" t="n">
        <v>22</v>
      </c>
      <c r="H171" s="63" t="n">
        <v>44.8</v>
      </c>
      <c r="I171" s="63"/>
      <c r="J171" s="63" t="n">
        <v>23.7</v>
      </c>
      <c r="K171" s="63"/>
      <c r="L171" s="63" t="n">
        <v>2.6</v>
      </c>
      <c r="M171" s="30"/>
    </row>
    <row r="172" customFormat="false" ht="9" hidden="false" customHeight="true" outlineLevel="0" collapsed="false">
      <c r="B172" s="9" t="s">
        <v>726</v>
      </c>
      <c r="C172" s="63" t="n">
        <v>101</v>
      </c>
      <c r="D172" s="63"/>
      <c r="E172" s="63" t="n">
        <v>49</v>
      </c>
      <c r="F172" s="63" t="s">
        <v>113</v>
      </c>
      <c r="G172" s="63" t="n">
        <v>29</v>
      </c>
      <c r="H172" s="63" t="n">
        <v>13.5</v>
      </c>
      <c r="I172" s="63"/>
      <c r="J172" s="63" t="n">
        <v>5.2</v>
      </c>
      <c r="K172" s="63"/>
      <c r="L172" s="63" t="n">
        <v>0.7</v>
      </c>
      <c r="M172" s="30"/>
    </row>
    <row r="173" customFormat="false" ht="9" hidden="false" customHeight="true" outlineLevel="0" collapsed="false">
      <c r="B173" s="9" t="s">
        <v>727</v>
      </c>
      <c r="C173" s="63" t="n">
        <v>35</v>
      </c>
      <c r="D173" s="63"/>
      <c r="E173" s="63" t="n">
        <v>41</v>
      </c>
      <c r="F173" s="63" t="s">
        <v>113</v>
      </c>
      <c r="G173" s="63" t="n">
        <v>21.6</v>
      </c>
      <c r="H173" s="63" t="s">
        <v>113</v>
      </c>
      <c r="I173" s="63"/>
      <c r="J173" s="63" t="n">
        <v>0.2</v>
      </c>
      <c r="K173" s="63"/>
      <c r="L173" s="63" t="n">
        <v>12.7</v>
      </c>
      <c r="M173" s="30"/>
    </row>
    <row r="174" customFormat="false" ht="9" hidden="false" customHeight="true" outlineLevel="0" collapsed="false">
      <c r="B174" s="9" t="s">
        <v>728</v>
      </c>
      <c r="C174" s="63" t="n">
        <v>50</v>
      </c>
      <c r="D174" s="63"/>
      <c r="E174" s="63" t="n">
        <v>54</v>
      </c>
      <c r="F174" s="63" t="s">
        <v>113</v>
      </c>
      <c r="G174" s="63" t="n">
        <v>39</v>
      </c>
      <c r="H174" s="63" t="n">
        <v>4.7</v>
      </c>
      <c r="I174" s="63"/>
      <c r="J174" s="63" t="n">
        <v>7.2</v>
      </c>
      <c r="K174" s="63"/>
      <c r="L174" s="63" t="n">
        <v>0.5</v>
      </c>
      <c r="M174" s="30"/>
    </row>
    <row r="175" customFormat="false" ht="9" hidden="false" customHeight="true" outlineLevel="0" collapsed="false">
      <c r="B175" s="9" t="s">
        <v>729</v>
      </c>
      <c r="C175" s="63" t="n">
        <v>10</v>
      </c>
      <c r="D175" s="63"/>
      <c r="E175" s="63" t="n">
        <v>29</v>
      </c>
      <c r="F175" s="63" t="n">
        <v>0.6</v>
      </c>
      <c r="G175" s="63" t="n">
        <v>49.4</v>
      </c>
      <c r="H175" s="63" t="n">
        <v>7.2</v>
      </c>
      <c r="I175" s="63"/>
      <c r="J175" s="63" t="n">
        <v>11</v>
      </c>
      <c r="K175" s="63"/>
      <c r="L175" s="63" t="n">
        <v>0.5</v>
      </c>
      <c r="M175" s="30"/>
    </row>
    <row r="176" customFormat="false" ht="9" hidden="false" customHeight="true" outlineLevel="0" collapsed="false">
      <c r="B176" s="9" t="s">
        <v>730</v>
      </c>
      <c r="C176" s="63" t="n">
        <v>130</v>
      </c>
      <c r="D176" s="63"/>
      <c r="E176" s="63" t="n">
        <v>31</v>
      </c>
      <c r="F176" s="63" t="s">
        <v>572</v>
      </c>
      <c r="G176" s="63" t="n">
        <v>19</v>
      </c>
      <c r="H176" s="63" t="n">
        <v>5.2</v>
      </c>
      <c r="I176" s="63"/>
      <c r="J176" s="63" t="n">
        <v>30.1</v>
      </c>
      <c r="K176" s="63"/>
      <c r="L176" s="63" t="n">
        <v>1.1</v>
      </c>
      <c r="M176" s="30"/>
    </row>
    <row r="177" customFormat="false" ht="9" hidden="false" customHeight="true" outlineLevel="0" collapsed="false">
      <c r="B177" s="9" t="s">
        <v>731</v>
      </c>
      <c r="C177" s="63" t="n">
        <v>51</v>
      </c>
      <c r="D177" s="63"/>
      <c r="E177" s="63" t="n">
        <v>51</v>
      </c>
      <c r="F177" s="63" t="s">
        <v>113</v>
      </c>
      <c r="G177" s="63" t="n">
        <v>22.8</v>
      </c>
      <c r="H177" s="63" t="n">
        <v>5.1</v>
      </c>
      <c r="I177" s="63"/>
      <c r="J177" s="63" t="n">
        <v>2.5</v>
      </c>
      <c r="K177" s="63"/>
      <c r="L177" s="63" t="n">
        <v>0.7</v>
      </c>
      <c r="M177" s="30"/>
    </row>
    <row r="178" customFormat="false" ht="9" hidden="false" customHeight="true" outlineLevel="0" collapsed="false">
      <c r="B178" s="9" t="s">
        <v>732</v>
      </c>
      <c r="C178" s="63" t="n">
        <v>645</v>
      </c>
      <c r="D178" s="63"/>
      <c r="E178" s="63" t="n">
        <v>630</v>
      </c>
      <c r="F178" s="63" t="n">
        <v>2.5</v>
      </c>
      <c r="G178" s="63" t="n">
        <v>89</v>
      </c>
      <c r="H178" s="63" t="n">
        <v>41.4</v>
      </c>
      <c r="I178" s="63"/>
      <c r="J178" s="63" t="n">
        <v>70</v>
      </c>
      <c r="K178" s="63"/>
      <c r="L178" s="63" t="n">
        <v>11.9</v>
      </c>
      <c r="M178" s="30"/>
    </row>
    <row r="179" customFormat="false" ht="9" hidden="false" customHeight="true" outlineLevel="0" collapsed="false">
      <c r="B179" s="9" t="s">
        <v>733</v>
      </c>
      <c r="C179" s="63" t="n">
        <v>80</v>
      </c>
      <c r="D179" s="63"/>
      <c r="E179" s="63" t="n">
        <v>140</v>
      </c>
      <c r="F179" s="63" t="s">
        <v>113</v>
      </c>
      <c r="G179" s="63" t="n">
        <v>12.4</v>
      </c>
      <c r="H179" s="63" t="n">
        <v>5.3</v>
      </c>
      <c r="I179" s="63"/>
      <c r="J179" s="63" t="n">
        <v>19.1</v>
      </c>
      <c r="K179" s="63"/>
      <c r="L179" s="63" t="n">
        <v>0.7</v>
      </c>
      <c r="M179" s="30"/>
    </row>
    <row r="180" customFormat="false" ht="9" hidden="false" customHeight="true" outlineLevel="0" collapsed="false">
      <c r="B180" s="9" t="s">
        <v>734</v>
      </c>
      <c r="C180" s="63" t="n">
        <v>51</v>
      </c>
      <c r="D180" s="63"/>
      <c r="E180" s="63" t="n">
        <v>60</v>
      </c>
      <c r="F180" s="63" t="s">
        <v>113</v>
      </c>
      <c r="G180" s="63" t="n">
        <v>15</v>
      </c>
      <c r="H180" s="63" t="n">
        <v>3.5</v>
      </c>
      <c r="I180" s="63"/>
      <c r="J180" s="63" t="n">
        <v>20</v>
      </c>
      <c r="K180" s="63"/>
      <c r="L180" s="63" t="n">
        <v>2</v>
      </c>
      <c r="M180" s="30"/>
    </row>
    <row r="181" s="108" customFormat="true" ht="9" hidden="false" customHeight="true" outlineLevel="0" collapsed="false">
      <c r="B181" s="108" t="s">
        <v>735</v>
      </c>
      <c r="C181" s="63" t="n">
        <v>170</v>
      </c>
      <c r="D181" s="63"/>
      <c r="E181" s="63" t="n">
        <v>101</v>
      </c>
      <c r="F181" s="63" t="s">
        <v>113</v>
      </c>
      <c r="G181" s="63" t="n">
        <v>67</v>
      </c>
      <c r="H181" s="63" t="n">
        <v>37.4</v>
      </c>
      <c r="I181" s="63"/>
      <c r="J181" s="63" t="n">
        <v>9.8</v>
      </c>
      <c r="K181" s="63"/>
      <c r="L181" s="63" t="n">
        <v>3.6</v>
      </c>
      <c r="M181" s="30"/>
    </row>
    <row r="182" customFormat="false" ht="9" hidden="false" customHeight="true" outlineLevel="0" collapsed="false">
      <c r="B182" s="106" t="s">
        <v>736</v>
      </c>
      <c r="C182" s="63" t="n">
        <v>40</v>
      </c>
      <c r="D182" s="63"/>
      <c r="E182" s="63" t="n">
        <v>80</v>
      </c>
      <c r="F182" s="63" t="s">
        <v>113</v>
      </c>
      <c r="G182" s="63" t="n">
        <v>42.8</v>
      </c>
      <c r="H182" s="63" t="n">
        <v>10.7</v>
      </c>
      <c r="I182" s="63"/>
      <c r="J182" s="63" t="n">
        <v>1.9</v>
      </c>
      <c r="K182" s="63"/>
      <c r="L182" s="63" t="n">
        <v>3.9</v>
      </c>
      <c r="M182" s="30"/>
    </row>
    <row r="183" customFormat="false" ht="9" hidden="false" customHeight="true" outlineLevel="0" collapsed="false">
      <c r="B183" s="106" t="s">
        <v>737</v>
      </c>
      <c r="C183" s="63" t="n">
        <v>43</v>
      </c>
      <c r="D183" s="63"/>
      <c r="E183" s="63" t="n">
        <v>31</v>
      </c>
      <c r="F183" s="63" t="s">
        <v>113</v>
      </c>
      <c r="G183" s="63" t="n">
        <v>9</v>
      </c>
      <c r="H183" s="63" t="n">
        <v>7.2</v>
      </c>
      <c r="I183" s="63"/>
      <c r="J183" s="63" t="n">
        <v>2</v>
      </c>
      <c r="K183" s="63"/>
      <c r="L183" s="63" t="n">
        <v>1</v>
      </c>
      <c r="M183" s="30"/>
    </row>
    <row r="184" customFormat="false" ht="9" hidden="false" customHeight="true" outlineLevel="0" collapsed="false">
      <c r="B184" s="106" t="s">
        <v>738</v>
      </c>
      <c r="C184" s="63" t="n">
        <v>40</v>
      </c>
      <c r="D184" s="63"/>
      <c r="E184" s="63" t="n">
        <v>46</v>
      </c>
      <c r="F184" s="63" t="s">
        <v>113</v>
      </c>
      <c r="G184" s="63" t="n">
        <v>10</v>
      </c>
      <c r="H184" s="63" t="n">
        <v>9.3</v>
      </c>
      <c r="I184" s="63"/>
      <c r="J184" s="63" t="n">
        <v>2.4</v>
      </c>
      <c r="K184" s="63"/>
      <c r="L184" s="63" t="n">
        <v>1</v>
      </c>
      <c r="M184" s="30"/>
    </row>
    <row r="185" customFormat="false" ht="9" hidden="false" customHeight="true" outlineLevel="0" collapsed="false">
      <c r="B185" s="106" t="s">
        <v>739</v>
      </c>
      <c r="C185" s="63" t="n">
        <v>42</v>
      </c>
      <c r="D185" s="63"/>
      <c r="E185" s="63" t="n">
        <v>35</v>
      </c>
      <c r="F185" s="63" t="s">
        <v>113</v>
      </c>
      <c r="G185" s="63" t="n">
        <v>7</v>
      </c>
      <c r="H185" s="63" t="n">
        <v>5.2</v>
      </c>
      <c r="I185" s="63"/>
      <c r="J185" s="63" t="n">
        <v>4</v>
      </c>
      <c r="K185" s="63"/>
      <c r="L185" s="63" t="n">
        <v>0.8</v>
      </c>
      <c r="M185" s="30"/>
    </row>
    <row r="186" customFormat="false" ht="9" hidden="false" customHeight="true" outlineLevel="0" collapsed="false">
      <c r="B186" s="106" t="s">
        <v>740</v>
      </c>
      <c r="C186" s="63" t="n">
        <v>31.8</v>
      </c>
      <c r="D186" s="63"/>
      <c r="E186" s="63" t="n">
        <v>38</v>
      </c>
      <c r="F186" s="63" t="s">
        <v>113</v>
      </c>
      <c r="G186" s="63" t="n">
        <v>8</v>
      </c>
      <c r="H186" s="63" t="n">
        <v>2.3</v>
      </c>
      <c r="I186" s="63"/>
      <c r="J186" s="63" t="n">
        <v>1.7</v>
      </c>
      <c r="K186" s="63"/>
      <c r="L186" s="63" t="n">
        <v>0.3</v>
      </c>
      <c r="M186" s="30"/>
    </row>
    <row r="187" customFormat="false" ht="9" hidden="false" customHeight="true" outlineLevel="0" collapsed="false">
      <c r="B187" s="9" t="s">
        <v>741</v>
      </c>
      <c r="C187" s="63" t="n">
        <v>137</v>
      </c>
      <c r="D187" s="63"/>
      <c r="E187" s="63" t="n">
        <v>46</v>
      </c>
      <c r="F187" s="63" t="s">
        <v>113</v>
      </c>
      <c r="G187" s="63" t="n">
        <v>32</v>
      </c>
      <c r="H187" s="63" t="n">
        <v>13.7</v>
      </c>
      <c r="I187" s="63"/>
      <c r="J187" s="63" t="n">
        <v>12.6</v>
      </c>
      <c r="K187" s="63"/>
      <c r="L187" s="63" t="n">
        <v>2.4</v>
      </c>
      <c r="M187" s="30"/>
    </row>
    <row r="188" customFormat="false" ht="9" hidden="false" customHeight="true" outlineLevel="0" collapsed="false">
      <c r="B188" s="9" t="s">
        <v>742</v>
      </c>
      <c r="C188" s="63" t="n">
        <v>91</v>
      </c>
      <c r="D188" s="63"/>
      <c r="E188" s="63" t="n">
        <v>55</v>
      </c>
      <c r="F188" s="63" t="s">
        <v>113</v>
      </c>
      <c r="G188" s="63" t="n">
        <v>19</v>
      </c>
      <c r="H188" s="63" t="n">
        <v>3.5</v>
      </c>
      <c r="I188" s="63"/>
      <c r="J188" s="63" t="n">
        <v>1.9</v>
      </c>
      <c r="K188" s="63"/>
      <c r="L188" s="63" t="n">
        <v>0.2</v>
      </c>
      <c r="M188" s="30"/>
    </row>
    <row r="189" customFormat="false" ht="9" hidden="false" customHeight="true" outlineLevel="0" collapsed="false">
      <c r="B189" s="9" t="s">
        <v>743</v>
      </c>
      <c r="C189" s="63" t="n">
        <v>25</v>
      </c>
      <c r="D189" s="63"/>
      <c r="E189" s="63" t="n">
        <v>46</v>
      </c>
      <c r="F189" s="63" t="s">
        <v>113</v>
      </c>
      <c r="G189" s="63" t="n">
        <v>25</v>
      </c>
      <c r="H189" s="63" t="n">
        <v>3.7</v>
      </c>
      <c r="I189" s="63"/>
      <c r="J189" s="63" t="n">
        <v>24.8</v>
      </c>
      <c r="K189" s="63"/>
      <c r="L189" s="63" t="n">
        <v>2</v>
      </c>
      <c r="M189" s="30"/>
    </row>
    <row r="190" customFormat="false" ht="9" hidden="false" customHeight="true" outlineLevel="0" collapsed="false">
      <c r="B190" s="9" t="s">
        <v>744</v>
      </c>
      <c r="C190" s="63" t="n">
        <v>80</v>
      </c>
      <c r="D190" s="63"/>
      <c r="E190" s="63" t="n">
        <v>29</v>
      </c>
      <c r="F190" s="63" t="s">
        <v>113</v>
      </c>
      <c r="G190" s="63" t="n">
        <v>17</v>
      </c>
      <c r="H190" s="63" t="n">
        <v>3.5</v>
      </c>
      <c r="I190" s="63"/>
      <c r="J190" s="63" t="n">
        <v>5.2</v>
      </c>
      <c r="K190" s="63"/>
      <c r="L190" s="63" t="n">
        <v>0.2</v>
      </c>
      <c r="M190" s="30"/>
    </row>
    <row r="191" customFormat="false" ht="9" hidden="false" customHeight="true" outlineLevel="0" collapsed="false">
      <c r="B191" s="9" t="s">
        <v>745</v>
      </c>
      <c r="C191" s="63" t="n">
        <v>21</v>
      </c>
      <c r="D191" s="63"/>
      <c r="E191" s="63" t="n">
        <v>28.1</v>
      </c>
      <c r="F191" s="63" t="s">
        <v>113</v>
      </c>
      <c r="G191" s="63" t="n">
        <v>21</v>
      </c>
      <c r="H191" s="63" t="n">
        <v>3.3</v>
      </c>
      <c r="I191" s="63"/>
      <c r="J191" s="63" t="n">
        <v>4</v>
      </c>
      <c r="K191" s="63"/>
      <c r="L191" s="63" t="n">
        <v>0.9</v>
      </c>
      <c r="M191" s="30"/>
    </row>
    <row r="192" customFormat="false" ht="9" hidden="false" customHeight="true" outlineLevel="0" collapsed="false">
      <c r="B192" s="9" t="s">
        <v>746</v>
      </c>
      <c r="C192" s="63" t="n">
        <v>90</v>
      </c>
      <c r="D192" s="63"/>
      <c r="E192" s="63" t="n">
        <v>81</v>
      </c>
      <c r="F192" s="63" t="s">
        <v>113</v>
      </c>
      <c r="G192" s="63" t="n">
        <v>14</v>
      </c>
      <c r="H192" s="63" t="n">
        <v>4.7</v>
      </c>
      <c r="I192" s="63"/>
      <c r="J192" s="63" t="n">
        <v>5</v>
      </c>
      <c r="K192" s="63"/>
      <c r="L192" s="63" t="n">
        <v>1.3</v>
      </c>
      <c r="M192" s="30"/>
    </row>
    <row r="193" customFormat="false" ht="9" hidden="false" customHeight="true" outlineLevel="0" collapsed="false">
      <c r="B193" s="9" t="s">
        <v>747</v>
      </c>
      <c r="C193" s="63" t="n">
        <v>21</v>
      </c>
      <c r="D193" s="63"/>
      <c r="E193" s="63" t="n">
        <v>83</v>
      </c>
      <c r="F193" s="63" t="s">
        <v>113</v>
      </c>
      <c r="G193" s="63" t="n">
        <v>17</v>
      </c>
      <c r="H193" s="63" t="n">
        <v>2.7</v>
      </c>
      <c r="I193" s="63"/>
      <c r="J193" s="63" t="n">
        <v>4</v>
      </c>
      <c r="K193" s="63"/>
      <c r="L193" s="63" t="n">
        <v>5.7</v>
      </c>
      <c r="M193" s="30"/>
    </row>
    <row r="194" customFormat="false" ht="9" hidden="false" customHeight="true" outlineLevel="0" collapsed="false">
      <c r="B194" s="9" t="s">
        <v>748</v>
      </c>
      <c r="C194" s="63" t="n">
        <v>22</v>
      </c>
      <c r="D194" s="63"/>
      <c r="E194" s="63" t="n">
        <v>91</v>
      </c>
      <c r="F194" s="63" t="s">
        <v>113</v>
      </c>
      <c r="G194" s="63" t="n">
        <v>4</v>
      </c>
      <c r="H194" s="63" t="n">
        <v>6.8</v>
      </c>
      <c r="I194" s="63"/>
      <c r="J194" s="63" t="n">
        <v>3</v>
      </c>
      <c r="K194" s="63"/>
      <c r="L194" s="63" t="n">
        <v>1.1</v>
      </c>
      <c r="M194" s="30"/>
    </row>
    <row r="195" customFormat="false" ht="9" hidden="false" customHeight="true" outlineLevel="0" collapsed="false">
      <c r="B195" s="9" t="s">
        <v>749</v>
      </c>
      <c r="C195" s="63" t="n">
        <v>200</v>
      </c>
      <c r="D195" s="63"/>
      <c r="E195" s="63" t="n">
        <v>82</v>
      </c>
      <c r="F195" s="63" t="s">
        <v>113</v>
      </c>
      <c r="G195" s="63" t="n">
        <v>16</v>
      </c>
      <c r="H195" s="63" t="n">
        <v>4.7</v>
      </c>
      <c r="I195" s="63"/>
      <c r="J195" s="63" t="n">
        <v>2.7</v>
      </c>
      <c r="K195" s="63"/>
      <c r="L195" s="63" t="n">
        <v>2.1</v>
      </c>
      <c r="M195" s="30"/>
    </row>
    <row r="196" customFormat="false" ht="9" hidden="false" customHeight="true" outlineLevel="0" collapsed="false">
      <c r="B196" s="9" t="s">
        <v>750</v>
      </c>
      <c r="C196" s="63" t="n">
        <v>12.2</v>
      </c>
      <c r="D196" s="63"/>
      <c r="E196" s="63" t="n">
        <v>21.6</v>
      </c>
      <c r="F196" s="63" t="s">
        <v>113</v>
      </c>
      <c r="G196" s="63" t="n">
        <v>14.4</v>
      </c>
      <c r="H196" s="63" t="n">
        <v>6</v>
      </c>
      <c r="I196" s="63"/>
      <c r="J196" s="63" t="n">
        <v>3.1</v>
      </c>
      <c r="K196" s="63"/>
      <c r="L196" s="63" t="n">
        <v>4.1</v>
      </c>
      <c r="M196" s="30"/>
    </row>
    <row r="197" customFormat="false" ht="9" hidden="false" customHeight="true" outlineLevel="0" collapsed="false">
      <c r="B197" s="9" t="s">
        <v>751</v>
      </c>
      <c r="C197" s="63" t="n">
        <v>156.6</v>
      </c>
      <c r="D197" s="63"/>
      <c r="E197" s="63" t="n">
        <v>26.8</v>
      </c>
      <c r="F197" s="63" t="s">
        <v>113</v>
      </c>
      <c r="G197" s="63" t="n">
        <v>42.2</v>
      </c>
      <c r="H197" s="63" t="n">
        <v>11</v>
      </c>
      <c r="I197" s="63"/>
      <c r="J197" s="63" t="n">
        <v>4.1</v>
      </c>
      <c r="K197" s="63"/>
      <c r="L197" s="63" t="n">
        <v>0.6</v>
      </c>
      <c r="M197" s="30"/>
    </row>
    <row r="198" customFormat="false" ht="9" hidden="false" customHeight="true" outlineLevel="0" collapsed="false">
      <c r="B198" s="9" t="s">
        <v>752</v>
      </c>
      <c r="C198" s="63" t="n">
        <v>55.6</v>
      </c>
      <c r="D198" s="63"/>
      <c r="E198" s="63" t="n">
        <v>76.2</v>
      </c>
      <c r="F198" s="63" t="s">
        <v>113</v>
      </c>
      <c r="G198" s="63" t="n">
        <v>30.9</v>
      </c>
      <c r="H198" s="63" t="n">
        <v>5.2</v>
      </c>
      <c r="I198" s="63"/>
      <c r="J198" s="63" t="n">
        <v>4.1</v>
      </c>
      <c r="K198" s="63"/>
      <c r="L198" s="63" t="n">
        <v>1</v>
      </c>
      <c r="M198" s="30"/>
    </row>
    <row r="199" customFormat="false" ht="9" hidden="false" customHeight="true" outlineLevel="0" collapsed="false">
      <c r="B199" s="106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30"/>
    </row>
    <row r="200" customFormat="false" ht="9" hidden="false" customHeight="true" outlineLevel="0" collapsed="false"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30"/>
    </row>
    <row r="201" s="108" customFormat="true" ht="9" hidden="false" customHeight="true" outlineLevel="0" collapsed="false">
      <c r="A201" s="9" t="s">
        <v>753</v>
      </c>
      <c r="C201" s="63" t="n">
        <f aca="false">SUM(C203:C234)</f>
        <v>1514.4</v>
      </c>
      <c r="D201" s="63"/>
      <c r="E201" s="63" t="n">
        <f aca="false">SUM(E203:E234)</f>
        <v>16992.71</v>
      </c>
      <c r="F201" s="63" t="n">
        <f aca="false">SUM(F203:F234)</f>
        <v>310.4</v>
      </c>
      <c r="G201" s="63" t="n">
        <f aca="false">SUM(G203:G234)</f>
        <v>915.3</v>
      </c>
      <c r="H201" s="63" t="s">
        <v>572</v>
      </c>
      <c r="I201" s="63"/>
      <c r="J201" s="63" t="s">
        <v>572</v>
      </c>
      <c r="K201" s="63"/>
      <c r="L201" s="63" t="s">
        <v>572</v>
      </c>
      <c r="M201" s="30"/>
    </row>
    <row r="202" s="108" customFormat="true" ht="9" hidden="false" customHeight="true" outlineLevel="0" collapsed="false"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30"/>
    </row>
    <row r="203" customFormat="false" ht="9" hidden="false" customHeight="true" outlineLevel="0" collapsed="false">
      <c r="B203" s="9" t="s">
        <v>754</v>
      </c>
      <c r="C203" s="63" t="n">
        <v>111.8</v>
      </c>
      <c r="D203" s="63"/>
      <c r="E203" s="63" t="n">
        <v>396.1</v>
      </c>
      <c r="F203" s="63" t="n">
        <v>11.2</v>
      </c>
      <c r="G203" s="63" t="n">
        <v>23.8</v>
      </c>
      <c r="H203" s="63" t="s">
        <v>572</v>
      </c>
      <c r="I203" s="63"/>
      <c r="J203" s="63" t="n">
        <v>17.1</v>
      </c>
      <c r="K203" s="63"/>
      <c r="L203" s="63" t="n">
        <v>0.7</v>
      </c>
      <c r="M203" s="30"/>
    </row>
    <row r="204" customFormat="false" ht="9" hidden="false" customHeight="true" outlineLevel="0" collapsed="false">
      <c r="B204" s="9" t="s">
        <v>755</v>
      </c>
      <c r="C204" s="63" t="n">
        <v>22.8</v>
      </c>
      <c r="D204" s="63"/>
      <c r="E204" s="63" t="n">
        <v>20.3</v>
      </c>
      <c r="F204" s="63" t="n">
        <v>1.2</v>
      </c>
      <c r="G204" s="63" t="n">
        <v>62.7</v>
      </c>
      <c r="H204" s="63" t="s">
        <v>572</v>
      </c>
      <c r="I204" s="63"/>
      <c r="J204" s="63" t="n">
        <v>2.2</v>
      </c>
      <c r="K204" s="63"/>
      <c r="L204" s="63" t="n">
        <v>0.5</v>
      </c>
      <c r="M204" s="30"/>
    </row>
    <row r="205" s="107" customFormat="true" ht="9" hidden="false" customHeight="true" outlineLevel="0" collapsed="false">
      <c r="A205" s="108"/>
      <c r="B205" s="9" t="s">
        <v>756</v>
      </c>
      <c r="C205" s="63" t="n">
        <v>75.5</v>
      </c>
      <c r="D205" s="63"/>
      <c r="E205" s="63" t="n">
        <v>77.5</v>
      </c>
      <c r="F205" s="63" t="n">
        <v>1.4</v>
      </c>
      <c r="G205" s="63" t="n">
        <v>1</v>
      </c>
      <c r="H205" s="63" t="s">
        <v>572</v>
      </c>
      <c r="I205" s="63"/>
      <c r="J205" s="63" t="n">
        <v>43.3</v>
      </c>
      <c r="K205" s="63"/>
      <c r="L205" s="63" t="n">
        <v>0.7</v>
      </c>
      <c r="M205" s="30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</row>
    <row r="206" customFormat="false" ht="9" hidden="false" customHeight="true" outlineLevel="0" collapsed="false">
      <c r="B206" s="9" t="s">
        <v>757</v>
      </c>
      <c r="C206" s="63" t="n">
        <v>22.3</v>
      </c>
      <c r="D206" s="63"/>
      <c r="E206" s="63" t="n">
        <v>12</v>
      </c>
      <c r="F206" s="63" t="s">
        <v>572</v>
      </c>
      <c r="G206" s="63" t="n">
        <v>34.3</v>
      </c>
      <c r="H206" s="63" t="s">
        <v>572</v>
      </c>
      <c r="I206" s="63"/>
      <c r="J206" s="63" t="n">
        <v>0.9</v>
      </c>
      <c r="K206" s="63"/>
      <c r="L206" s="63" t="n">
        <v>0.3</v>
      </c>
      <c r="M206" s="30"/>
    </row>
    <row r="207" customFormat="false" ht="9" hidden="false" customHeight="true" outlineLevel="0" collapsed="false">
      <c r="B207" s="9" t="s">
        <v>758</v>
      </c>
      <c r="C207" s="63" t="n">
        <v>7</v>
      </c>
      <c r="D207" s="63"/>
      <c r="E207" s="63" t="n">
        <v>57.9</v>
      </c>
      <c r="F207" s="63" t="n">
        <v>1.8</v>
      </c>
      <c r="G207" s="63" t="n">
        <v>5</v>
      </c>
      <c r="H207" s="63" t="s">
        <v>572</v>
      </c>
      <c r="I207" s="63"/>
      <c r="J207" s="63" t="n">
        <v>6.2</v>
      </c>
      <c r="K207" s="63"/>
      <c r="L207" s="63" t="n">
        <v>0.5</v>
      </c>
      <c r="M207" s="30"/>
    </row>
    <row r="208" customFormat="false" ht="9" hidden="false" customHeight="true" outlineLevel="0" collapsed="false">
      <c r="B208" s="9" t="s">
        <v>759</v>
      </c>
      <c r="C208" s="63" t="n">
        <v>0.6</v>
      </c>
      <c r="D208" s="63"/>
      <c r="E208" s="63" t="n">
        <v>2.6</v>
      </c>
      <c r="F208" s="63" t="s">
        <v>572</v>
      </c>
      <c r="G208" s="63" t="n">
        <v>0.3</v>
      </c>
      <c r="H208" s="63" t="s">
        <v>572</v>
      </c>
      <c r="I208" s="63"/>
      <c r="J208" s="63" t="s">
        <v>572</v>
      </c>
      <c r="K208" s="63"/>
      <c r="L208" s="63" t="s">
        <v>760</v>
      </c>
      <c r="M208" s="30"/>
    </row>
    <row r="209" customFormat="false" ht="9" hidden="false" customHeight="true" outlineLevel="0" collapsed="false">
      <c r="B209" s="9" t="s">
        <v>761</v>
      </c>
      <c r="C209" s="63" t="n">
        <v>42.9</v>
      </c>
      <c r="D209" s="63"/>
      <c r="E209" s="63" t="n">
        <v>70.7</v>
      </c>
      <c r="F209" s="63" t="n">
        <v>12</v>
      </c>
      <c r="G209" s="63" t="n">
        <v>34.2</v>
      </c>
      <c r="H209" s="63" t="s">
        <v>572</v>
      </c>
      <c r="I209" s="63"/>
      <c r="J209" s="63" t="n">
        <v>7.2</v>
      </c>
      <c r="K209" s="63"/>
      <c r="L209" s="63" t="n">
        <v>0.8</v>
      </c>
      <c r="M209" s="30"/>
    </row>
    <row r="210" customFormat="false" ht="9" hidden="false" customHeight="true" outlineLevel="0" collapsed="false">
      <c r="B210" s="9" t="s">
        <v>762</v>
      </c>
      <c r="C210" s="63" t="n">
        <v>10.7</v>
      </c>
      <c r="D210" s="63"/>
      <c r="E210" s="63" t="n">
        <v>14.8</v>
      </c>
      <c r="F210" s="63" t="n">
        <v>0.2</v>
      </c>
      <c r="G210" s="63" t="n">
        <v>25.7</v>
      </c>
      <c r="H210" s="63" t="s">
        <v>572</v>
      </c>
      <c r="I210" s="63"/>
      <c r="J210" s="63" t="n">
        <v>2</v>
      </c>
      <c r="K210" s="63"/>
      <c r="L210" s="63" t="n">
        <v>0.4</v>
      </c>
      <c r="M210" s="30"/>
    </row>
    <row r="211" customFormat="false" ht="9" hidden="false" customHeight="true" outlineLevel="0" collapsed="false">
      <c r="A211" s="108"/>
      <c r="B211" s="9" t="s">
        <v>763</v>
      </c>
      <c r="C211" s="63" t="n">
        <v>45.8</v>
      </c>
      <c r="D211" s="63"/>
      <c r="E211" s="63" t="n">
        <v>77.7</v>
      </c>
      <c r="F211" s="63" t="n">
        <v>8.5</v>
      </c>
      <c r="G211" s="63" t="n">
        <v>10</v>
      </c>
      <c r="H211" s="63" t="s">
        <v>572</v>
      </c>
      <c r="I211" s="63"/>
      <c r="J211" s="63" t="n">
        <v>257.5</v>
      </c>
      <c r="K211" s="63"/>
      <c r="L211" s="63" t="n">
        <v>1.8</v>
      </c>
      <c r="M211" s="30"/>
    </row>
    <row r="212" customFormat="false" ht="9" hidden="false" customHeight="true" outlineLevel="0" collapsed="false">
      <c r="B212" s="9" t="s">
        <v>764</v>
      </c>
      <c r="C212" s="63" t="n">
        <v>23.7</v>
      </c>
      <c r="D212" s="63"/>
      <c r="E212" s="63" t="n">
        <v>48.6</v>
      </c>
      <c r="F212" s="63" t="n">
        <v>7.3</v>
      </c>
      <c r="G212" s="63" t="n">
        <v>43.6</v>
      </c>
      <c r="H212" s="63" t="s">
        <v>572</v>
      </c>
      <c r="I212" s="63"/>
      <c r="J212" s="63" t="n">
        <v>2.2</v>
      </c>
      <c r="K212" s="63"/>
      <c r="L212" s="63" t="n">
        <v>0.4</v>
      </c>
      <c r="M212" s="30"/>
    </row>
    <row r="213" customFormat="false" ht="9" hidden="false" customHeight="true" outlineLevel="0" collapsed="false">
      <c r="B213" s="9" t="s">
        <v>765</v>
      </c>
      <c r="C213" s="63" t="n">
        <v>11.6</v>
      </c>
      <c r="D213" s="63"/>
      <c r="E213" s="63" t="n">
        <v>26.7</v>
      </c>
      <c r="F213" s="63" t="s">
        <v>572</v>
      </c>
      <c r="G213" s="63" t="n">
        <v>38</v>
      </c>
      <c r="H213" s="63" t="s">
        <v>572</v>
      </c>
      <c r="I213" s="63"/>
      <c r="J213" s="63" t="n">
        <v>1.3</v>
      </c>
      <c r="K213" s="63"/>
      <c r="L213" s="63" t="n">
        <v>0.4</v>
      </c>
      <c r="M213" s="30"/>
    </row>
    <row r="214" customFormat="false" ht="9" hidden="false" customHeight="true" outlineLevel="0" collapsed="false">
      <c r="B214" s="106" t="s">
        <v>766</v>
      </c>
      <c r="C214" s="63" t="n">
        <v>11.6</v>
      </c>
      <c r="D214" s="63"/>
      <c r="E214" s="63" t="n">
        <v>32.1</v>
      </c>
      <c r="F214" s="63" t="s">
        <v>572</v>
      </c>
      <c r="G214" s="63" t="n">
        <v>29.6</v>
      </c>
      <c r="H214" s="63" t="s">
        <v>572</v>
      </c>
      <c r="I214" s="63"/>
      <c r="J214" s="63" t="n">
        <v>1</v>
      </c>
      <c r="K214" s="63"/>
      <c r="L214" s="63" t="n">
        <v>0.3</v>
      </c>
      <c r="M214" s="30"/>
    </row>
    <row r="215" customFormat="false" ht="9" hidden="false" customHeight="true" outlineLevel="0" collapsed="false">
      <c r="B215" s="9" t="s">
        <v>767</v>
      </c>
      <c r="C215" s="63" t="n">
        <v>5.8</v>
      </c>
      <c r="D215" s="63"/>
      <c r="E215" s="63" t="n">
        <v>16.01</v>
      </c>
      <c r="F215" s="63" t="n">
        <v>0.6</v>
      </c>
      <c r="G215" s="63" t="n">
        <v>1.5</v>
      </c>
      <c r="H215" s="63" t="s">
        <v>572</v>
      </c>
      <c r="I215" s="63"/>
      <c r="J215" s="63" t="n">
        <v>9.1</v>
      </c>
      <c r="K215" s="63"/>
      <c r="L215" s="63" t="n">
        <v>0.8</v>
      </c>
      <c r="M215" s="30"/>
    </row>
    <row r="216" customFormat="false" ht="9" hidden="false" customHeight="true" outlineLevel="0" collapsed="false">
      <c r="B216" s="9" t="s">
        <v>768</v>
      </c>
      <c r="C216" s="63" t="n">
        <v>13.6</v>
      </c>
      <c r="D216" s="63"/>
      <c r="E216" s="63" t="n">
        <v>33</v>
      </c>
      <c r="F216" s="63" t="n">
        <v>1.8</v>
      </c>
      <c r="G216" s="63" t="n">
        <v>28.6</v>
      </c>
      <c r="H216" s="63" t="s">
        <v>572</v>
      </c>
      <c r="I216" s="63"/>
      <c r="J216" s="63" t="n">
        <v>4</v>
      </c>
      <c r="K216" s="63"/>
      <c r="L216" s="63" t="n">
        <v>0.6</v>
      </c>
      <c r="M216" s="30"/>
    </row>
    <row r="217" customFormat="false" ht="9" hidden="false" customHeight="true" outlineLevel="0" collapsed="false">
      <c r="B217" s="9" t="s">
        <v>769</v>
      </c>
      <c r="C217" s="63" t="n">
        <v>160.9</v>
      </c>
      <c r="D217" s="63"/>
      <c r="E217" s="63" t="n">
        <v>679.2</v>
      </c>
      <c r="F217" s="63" t="n">
        <v>18.4</v>
      </c>
      <c r="G217" s="63" t="n">
        <v>58.3</v>
      </c>
      <c r="H217" s="63" t="s">
        <v>572</v>
      </c>
      <c r="I217" s="63"/>
      <c r="J217" s="63" t="n">
        <v>1906.9</v>
      </c>
      <c r="K217" s="63"/>
      <c r="L217" s="63" t="n">
        <v>1.1</v>
      </c>
      <c r="M217" s="30"/>
    </row>
    <row r="218" customFormat="false" ht="9" hidden="false" customHeight="true" outlineLevel="0" collapsed="false">
      <c r="B218" s="9" t="s">
        <v>770</v>
      </c>
      <c r="C218" s="63" t="n">
        <v>46.9</v>
      </c>
      <c r="D218" s="63"/>
      <c r="E218" s="63" t="n">
        <v>291.4</v>
      </c>
      <c r="F218" s="63" t="n">
        <v>24.5</v>
      </c>
      <c r="G218" s="63" t="n">
        <v>32.5</v>
      </c>
      <c r="H218" s="63" t="s">
        <v>572</v>
      </c>
      <c r="I218" s="63"/>
      <c r="J218" s="63" t="n">
        <v>8</v>
      </c>
      <c r="K218" s="63"/>
      <c r="L218" s="63" t="n">
        <v>0.6</v>
      </c>
      <c r="M218" s="30"/>
    </row>
    <row r="219" customFormat="false" ht="9" hidden="false" customHeight="true" outlineLevel="0" collapsed="false">
      <c r="B219" s="9" t="s">
        <v>771</v>
      </c>
      <c r="C219" s="63" t="n">
        <v>24.5</v>
      </c>
      <c r="D219" s="63"/>
      <c r="E219" s="63" t="n">
        <v>51</v>
      </c>
      <c r="F219" s="63" t="n">
        <v>7.1</v>
      </c>
      <c r="G219" s="63" t="n">
        <v>1.9</v>
      </c>
      <c r="H219" s="63" t="s">
        <v>572</v>
      </c>
      <c r="I219" s="63"/>
      <c r="J219" s="63" t="n">
        <v>4.8</v>
      </c>
      <c r="K219" s="63"/>
      <c r="L219" s="63" t="n">
        <v>0.7</v>
      </c>
      <c r="M219" s="30"/>
    </row>
    <row r="220" customFormat="false" ht="9" hidden="false" customHeight="true" outlineLevel="0" collapsed="false">
      <c r="B220" s="9" t="s">
        <v>772</v>
      </c>
      <c r="C220" s="63" t="n">
        <v>12.7</v>
      </c>
      <c r="D220" s="63"/>
      <c r="E220" s="63" t="n">
        <v>22.3</v>
      </c>
      <c r="F220" s="63" t="s">
        <v>572</v>
      </c>
      <c r="G220" s="63" t="n">
        <v>13.8</v>
      </c>
      <c r="H220" s="63" t="s">
        <v>572</v>
      </c>
      <c r="I220" s="63"/>
      <c r="J220" s="63" t="n">
        <v>0.9</v>
      </c>
      <c r="K220" s="63"/>
      <c r="L220" s="63" t="n">
        <v>0.3</v>
      </c>
      <c r="M220" s="30"/>
    </row>
    <row r="221" customFormat="false" ht="9" hidden="false" customHeight="true" outlineLevel="0" collapsed="false">
      <c r="B221" s="106" t="s">
        <v>773</v>
      </c>
      <c r="C221" s="63" t="n">
        <v>13.4</v>
      </c>
      <c r="D221" s="63"/>
      <c r="E221" s="63" t="n">
        <v>204.1</v>
      </c>
      <c r="F221" s="63" t="n">
        <v>14.7</v>
      </c>
      <c r="G221" s="63" t="n">
        <v>2.9</v>
      </c>
      <c r="H221" s="63" t="s">
        <v>572</v>
      </c>
      <c r="I221" s="63"/>
      <c r="J221" s="63" t="n">
        <v>6.8</v>
      </c>
      <c r="K221" s="63"/>
      <c r="L221" s="63" t="n">
        <v>0.7</v>
      </c>
      <c r="M221" s="30"/>
    </row>
    <row r="222" customFormat="false" ht="9" hidden="false" customHeight="true" outlineLevel="0" collapsed="false">
      <c r="B222" s="106" t="s">
        <v>774</v>
      </c>
      <c r="C222" s="63" t="n">
        <v>1.8</v>
      </c>
      <c r="D222" s="63"/>
      <c r="E222" s="63" t="n">
        <v>1.7</v>
      </c>
      <c r="F222" s="63" t="n">
        <v>0.2</v>
      </c>
      <c r="G222" s="63" t="n">
        <v>1.6</v>
      </c>
      <c r="H222" s="63" t="s">
        <v>572</v>
      </c>
      <c r="I222" s="63"/>
      <c r="J222" s="63" t="s">
        <v>572</v>
      </c>
      <c r="K222" s="63"/>
      <c r="L222" s="63" t="n">
        <v>0.1</v>
      </c>
      <c r="M222" s="30"/>
    </row>
    <row r="223" customFormat="false" ht="9" hidden="false" customHeight="true" outlineLevel="0" collapsed="false">
      <c r="B223" s="106" t="s">
        <v>775</v>
      </c>
      <c r="C223" s="63" t="n">
        <v>136.4</v>
      </c>
      <c r="D223" s="63"/>
      <c r="E223" s="63" t="n">
        <v>55.8</v>
      </c>
      <c r="F223" s="63" t="n">
        <v>1.3</v>
      </c>
      <c r="G223" s="63" t="n">
        <v>65</v>
      </c>
      <c r="H223" s="63" t="s">
        <v>572</v>
      </c>
      <c r="I223" s="63"/>
      <c r="J223" s="63" t="n">
        <v>2.2</v>
      </c>
      <c r="K223" s="63"/>
      <c r="L223" s="63" t="n">
        <v>0.7</v>
      </c>
      <c r="M223" s="30"/>
    </row>
    <row r="224" customFormat="false" ht="9" hidden="false" customHeight="true" outlineLevel="0" collapsed="false">
      <c r="B224" s="106" t="s">
        <v>776</v>
      </c>
      <c r="C224" s="63" t="n">
        <v>33.5</v>
      </c>
      <c r="D224" s="63"/>
      <c r="E224" s="63" t="n">
        <v>48.8</v>
      </c>
      <c r="F224" s="63" t="n">
        <v>2.4</v>
      </c>
      <c r="G224" s="63" t="n">
        <v>2.2</v>
      </c>
      <c r="H224" s="63" t="s">
        <v>572</v>
      </c>
      <c r="I224" s="63"/>
      <c r="J224" s="63" t="n">
        <v>8</v>
      </c>
      <c r="K224" s="63"/>
      <c r="L224" s="63" t="n">
        <v>0.7</v>
      </c>
      <c r="M224" s="30"/>
    </row>
    <row r="225" customFormat="false" ht="9" hidden="false" customHeight="true" outlineLevel="0" collapsed="false">
      <c r="B225" s="106" t="s">
        <v>777</v>
      </c>
      <c r="C225" s="63" t="n">
        <v>233.4</v>
      </c>
      <c r="D225" s="63"/>
      <c r="E225" s="63" t="n">
        <v>4899.8</v>
      </c>
      <c r="F225" s="63" t="n">
        <v>39.6</v>
      </c>
      <c r="G225" s="63" t="n">
        <v>27.9</v>
      </c>
      <c r="H225" s="63" t="s">
        <v>572</v>
      </c>
      <c r="I225" s="63"/>
      <c r="J225" s="63" t="n">
        <v>6082.9</v>
      </c>
      <c r="K225" s="63"/>
      <c r="L225" s="63" t="n">
        <v>8.4</v>
      </c>
      <c r="M225" s="30"/>
    </row>
    <row r="226" customFormat="false" ht="9" hidden="false" customHeight="true" outlineLevel="0" collapsed="false">
      <c r="B226" s="106" t="s">
        <v>778</v>
      </c>
      <c r="C226" s="63" t="n">
        <v>46.1</v>
      </c>
      <c r="D226" s="63"/>
      <c r="E226" s="63" t="n">
        <v>5795.4</v>
      </c>
      <c r="F226" s="63" t="n">
        <v>44.1</v>
      </c>
      <c r="G226" s="63" t="n">
        <v>85.2</v>
      </c>
      <c r="H226" s="63" t="s">
        <v>572</v>
      </c>
      <c r="I226" s="63"/>
      <c r="J226" s="63" t="n">
        <v>8994.2</v>
      </c>
      <c r="K226" s="63"/>
      <c r="L226" s="63" t="n">
        <v>2.3</v>
      </c>
      <c r="M226" s="30"/>
    </row>
    <row r="227" customFormat="false" ht="9" hidden="false" customHeight="true" outlineLevel="0" collapsed="false">
      <c r="B227" s="106" t="s">
        <v>779</v>
      </c>
      <c r="C227" s="63" t="n">
        <v>53.7</v>
      </c>
      <c r="D227" s="63"/>
      <c r="E227" s="63" t="n">
        <v>43.8</v>
      </c>
      <c r="F227" s="63" t="n">
        <v>8.4</v>
      </c>
      <c r="G227" s="63" t="n">
        <v>28.8</v>
      </c>
      <c r="H227" s="63" t="s">
        <v>572</v>
      </c>
      <c r="I227" s="63"/>
      <c r="J227" s="63" t="n">
        <v>13.8</v>
      </c>
      <c r="K227" s="63"/>
      <c r="L227" s="63" t="n">
        <v>2</v>
      </c>
      <c r="M227" s="30"/>
    </row>
    <row r="228" customFormat="false" ht="9" hidden="false" customHeight="true" outlineLevel="0" collapsed="false">
      <c r="B228" s="106" t="s">
        <v>780</v>
      </c>
      <c r="C228" s="63" t="n">
        <v>45.3</v>
      </c>
      <c r="D228" s="63"/>
      <c r="E228" s="63" t="n">
        <v>31.1</v>
      </c>
      <c r="F228" s="63" t="n">
        <v>3.5</v>
      </c>
      <c r="G228" s="63" t="n">
        <v>5</v>
      </c>
      <c r="H228" s="63" t="s">
        <v>572</v>
      </c>
      <c r="I228" s="63"/>
      <c r="J228" s="63" t="n">
        <v>1192.5</v>
      </c>
      <c r="K228" s="63"/>
      <c r="L228" s="63" t="n">
        <v>0.2</v>
      </c>
      <c r="M228" s="30"/>
    </row>
    <row r="229" customFormat="false" ht="9" hidden="false" customHeight="true" outlineLevel="0" collapsed="false">
      <c r="B229" s="106" t="s">
        <v>781</v>
      </c>
      <c r="C229" s="63" t="n">
        <v>97.4</v>
      </c>
      <c r="D229" s="63"/>
      <c r="E229" s="63" t="n">
        <v>2053.4</v>
      </c>
      <c r="F229" s="63" t="n">
        <v>39.6</v>
      </c>
      <c r="G229" s="63" t="n">
        <v>70.4</v>
      </c>
      <c r="H229" s="63" t="s">
        <v>572</v>
      </c>
      <c r="I229" s="63"/>
      <c r="J229" s="63" t="n">
        <v>1328.9</v>
      </c>
      <c r="K229" s="63"/>
      <c r="L229" s="63" t="n">
        <v>3.9</v>
      </c>
      <c r="M229" s="30"/>
    </row>
    <row r="230" customFormat="false" ht="9" hidden="false" customHeight="true" outlineLevel="0" collapsed="false">
      <c r="B230" s="9" t="s">
        <v>782</v>
      </c>
      <c r="C230" s="63" t="n">
        <v>33.5</v>
      </c>
      <c r="D230" s="63"/>
      <c r="E230" s="63" t="n">
        <v>43.3</v>
      </c>
      <c r="F230" s="63" t="n">
        <v>5.8</v>
      </c>
      <c r="G230" s="63" t="n">
        <v>2.1</v>
      </c>
      <c r="H230" s="63" t="s">
        <v>572</v>
      </c>
      <c r="I230" s="63"/>
      <c r="J230" s="63" t="n">
        <v>0.9</v>
      </c>
      <c r="K230" s="63"/>
      <c r="L230" s="63" t="n">
        <v>0.1</v>
      </c>
      <c r="M230" s="30"/>
    </row>
    <row r="231" customFormat="false" ht="9" hidden="false" customHeight="true" outlineLevel="0" collapsed="false">
      <c r="B231" s="9" t="s">
        <v>783</v>
      </c>
      <c r="C231" s="63" t="n">
        <v>56.8</v>
      </c>
      <c r="D231" s="63"/>
      <c r="E231" s="63" t="n">
        <v>888.1</v>
      </c>
      <c r="F231" s="63" t="n">
        <v>35</v>
      </c>
      <c r="G231" s="63" t="n">
        <v>33.8</v>
      </c>
      <c r="H231" s="63" t="s">
        <v>572</v>
      </c>
      <c r="I231" s="63"/>
      <c r="J231" s="63" t="n">
        <v>2945.6</v>
      </c>
      <c r="K231" s="63"/>
      <c r="L231" s="63" t="n">
        <v>7.3</v>
      </c>
      <c r="M231" s="30"/>
    </row>
    <row r="232" customFormat="false" ht="9" hidden="false" customHeight="true" outlineLevel="0" collapsed="false">
      <c r="B232" s="9" t="s">
        <v>784</v>
      </c>
      <c r="C232" s="63" t="n">
        <v>19</v>
      </c>
      <c r="D232" s="63"/>
      <c r="E232" s="63" t="n">
        <v>35.8</v>
      </c>
      <c r="F232" s="63" t="n">
        <v>9.1</v>
      </c>
      <c r="G232" s="63" t="n">
        <v>50.1</v>
      </c>
      <c r="H232" s="63" t="s">
        <v>572</v>
      </c>
      <c r="I232" s="63"/>
      <c r="J232" s="63" t="n">
        <v>29.5</v>
      </c>
      <c r="K232" s="63"/>
      <c r="L232" s="63" t="n">
        <v>0.4</v>
      </c>
      <c r="M232" s="30"/>
    </row>
    <row r="233" customFormat="false" ht="9" hidden="false" customHeight="true" outlineLevel="0" collapsed="false">
      <c r="B233" s="9" t="s">
        <v>785</v>
      </c>
      <c r="C233" s="63" t="n">
        <v>18.1</v>
      </c>
      <c r="D233" s="63"/>
      <c r="E233" s="63" t="n">
        <v>946.6</v>
      </c>
      <c r="F233" s="63" t="n">
        <v>10.6</v>
      </c>
      <c r="G233" s="63" t="n">
        <v>19.9</v>
      </c>
      <c r="H233" s="63" t="s">
        <v>572</v>
      </c>
      <c r="I233" s="63"/>
      <c r="J233" s="63" t="n">
        <v>897.6</v>
      </c>
      <c r="K233" s="63"/>
      <c r="L233" s="63" t="n">
        <v>0.8</v>
      </c>
      <c r="M233" s="30"/>
    </row>
    <row r="234" customFormat="false" ht="9" hidden="false" customHeight="true" outlineLevel="0" collapsed="false">
      <c r="B234" s="9" t="s">
        <v>786</v>
      </c>
      <c r="C234" s="63" t="n">
        <v>75.3</v>
      </c>
      <c r="D234" s="63"/>
      <c r="E234" s="63" t="n">
        <v>15.1</v>
      </c>
      <c r="F234" s="63" t="n">
        <v>0.1</v>
      </c>
      <c r="G234" s="63" t="n">
        <v>75.6</v>
      </c>
      <c r="H234" s="63" t="s">
        <v>572</v>
      </c>
      <c r="I234" s="63"/>
      <c r="J234" s="63" t="n">
        <v>3</v>
      </c>
      <c r="K234" s="63"/>
      <c r="L234" s="63" t="n">
        <v>0.4</v>
      </c>
      <c r="M234" s="30"/>
    </row>
    <row r="235" customFormat="false" ht="9" hidden="false" customHeight="true" outlineLevel="0" collapsed="false"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30"/>
    </row>
    <row r="236" customFormat="false" ht="9" hidden="false" customHeight="true" outlineLevel="0" collapsed="false"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30"/>
    </row>
    <row r="237" customFormat="false" ht="9" hidden="false" customHeight="true" outlineLevel="0" collapsed="false">
      <c r="A237" s="9" t="s">
        <v>787</v>
      </c>
      <c r="C237" s="63" t="n">
        <f aca="false">SUM(C240:C257)</f>
        <v>4006.5</v>
      </c>
      <c r="D237" s="63"/>
      <c r="E237" s="63" t="n">
        <f aca="false">SUM(E240:E257)</f>
        <v>18967.1</v>
      </c>
      <c r="F237" s="63" t="n">
        <f aca="false">SUM(F240:F257)</f>
        <v>298.2</v>
      </c>
      <c r="G237" s="63" t="n">
        <f aca="false">SUM(G240:G257)</f>
        <v>1244.1</v>
      </c>
      <c r="H237" s="63" t="s">
        <v>572</v>
      </c>
      <c r="I237" s="63"/>
      <c r="J237" s="63" t="n">
        <f aca="false">SUM(J240:J257)</f>
        <v>26161.3</v>
      </c>
      <c r="K237" s="63"/>
      <c r="L237" s="63" t="n">
        <f aca="false">SUM(L240:L257)</f>
        <v>108.1</v>
      </c>
      <c r="M237" s="30"/>
    </row>
    <row r="238" customFormat="false" ht="9" hidden="false" customHeight="true" outlineLevel="0" collapsed="false"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30"/>
    </row>
    <row r="239" customFormat="false" ht="9" hidden="false" customHeight="true" outlineLevel="0" collapsed="false"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30"/>
    </row>
    <row r="240" customFormat="false" ht="9" hidden="false" customHeight="true" outlineLevel="0" collapsed="false">
      <c r="B240" s="9" t="s">
        <v>788</v>
      </c>
      <c r="C240" s="63" t="n">
        <v>432.9</v>
      </c>
      <c r="D240" s="63"/>
      <c r="E240" s="63" t="n">
        <v>598</v>
      </c>
      <c r="F240" s="63" t="n">
        <v>41.3</v>
      </c>
      <c r="G240" s="63" t="n">
        <v>63.4</v>
      </c>
      <c r="H240" s="63" t="s">
        <v>572</v>
      </c>
      <c r="I240" s="63"/>
      <c r="J240" s="63" t="n">
        <v>925</v>
      </c>
      <c r="K240" s="63"/>
      <c r="L240" s="63" t="n">
        <v>4.3</v>
      </c>
      <c r="M240" s="30"/>
      <c r="N240" s="62"/>
      <c r="O240" s="62"/>
      <c r="P240" s="62"/>
      <c r="Q240" s="62"/>
      <c r="S240" s="62"/>
      <c r="T240" s="62"/>
    </row>
    <row r="241" customFormat="false" ht="9" hidden="false" customHeight="true" outlineLevel="0" collapsed="false">
      <c r="B241" s="9" t="s">
        <v>789</v>
      </c>
      <c r="C241" s="63" t="n">
        <v>28.7</v>
      </c>
      <c r="D241" s="63"/>
      <c r="E241" s="63" t="n">
        <v>169.5</v>
      </c>
      <c r="F241" s="63" t="n">
        <v>11</v>
      </c>
      <c r="G241" s="63" t="n">
        <v>26.4</v>
      </c>
      <c r="H241" s="63" t="s">
        <v>572</v>
      </c>
      <c r="I241" s="63"/>
      <c r="J241" s="63" t="n">
        <v>1.9</v>
      </c>
      <c r="K241" s="63"/>
      <c r="L241" s="63" t="n">
        <v>8.2</v>
      </c>
      <c r="M241" s="30"/>
      <c r="N241" s="62"/>
      <c r="O241" s="62"/>
      <c r="P241" s="62"/>
      <c r="Q241" s="62"/>
      <c r="S241" s="62"/>
      <c r="T241" s="62"/>
    </row>
    <row r="242" customFormat="false" ht="9" hidden="false" customHeight="true" outlineLevel="0" collapsed="false">
      <c r="B242" s="9" t="s">
        <v>790</v>
      </c>
      <c r="C242" s="63" t="n">
        <v>467.1</v>
      </c>
      <c r="D242" s="63"/>
      <c r="E242" s="63" t="n">
        <v>531.4</v>
      </c>
      <c r="F242" s="63" t="n">
        <v>9.2</v>
      </c>
      <c r="G242" s="63" t="n">
        <v>340.9</v>
      </c>
      <c r="H242" s="63" t="s">
        <v>572</v>
      </c>
      <c r="I242" s="63"/>
      <c r="J242" s="63" t="n">
        <v>5.5</v>
      </c>
      <c r="K242" s="63"/>
      <c r="L242" s="63" t="n">
        <v>3.9</v>
      </c>
      <c r="M242" s="30"/>
      <c r="N242" s="62"/>
      <c r="O242" s="62"/>
      <c r="P242" s="62"/>
      <c r="Q242" s="62"/>
      <c r="S242" s="62"/>
      <c r="T242" s="62"/>
    </row>
    <row r="243" customFormat="false" ht="9" hidden="false" customHeight="true" outlineLevel="0" collapsed="false">
      <c r="B243" s="9" t="s">
        <v>791</v>
      </c>
      <c r="C243" s="63" t="n">
        <v>61.4</v>
      </c>
      <c r="D243" s="63"/>
      <c r="E243" s="63" t="n">
        <v>478.3</v>
      </c>
      <c r="F243" s="63" t="n">
        <v>9.6</v>
      </c>
      <c r="G243" s="63" t="n">
        <v>29.2</v>
      </c>
      <c r="H243" s="63" t="s">
        <v>572</v>
      </c>
      <c r="I243" s="63"/>
      <c r="J243" s="63" t="n">
        <v>11.5</v>
      </c>
      <c r="K243" s="63"/>
      <c r="L243" s="63" t="n">
        <v>5.6</v>
      </c>
      <c r="M243" s="30"/>
      <c r="N243" s="62"/>
      <c r="O243" s="62"/>
      <c r="P243" s="62"/>
      <c r="Q243" s="62"/>
      <c r="S243" s="62"/>
      <c r="T243" s="62"/>
    </row>
    <row r="244" customFormat="false" ht="9" hidden="false" customHeight="true" outlineLevel="0" collapsed="false">
      <c r="B244" s="9" t="s">
        <v>792</v>
      </c>
      <c r="C244" s="63" t="n">
        <v>49.2</v>
      </c>
      <c r="D244" s="63"/>
      <c r="E244" s="63" t="n">
        <v>532.1</v>
      </c>
      <c r="F244" s="63" t="n">
        <v>18.1</v>
      </c>
      <c r="G244" s="63" t="n">
        <v>30.1</v>
      </c>
      <c r="H244" s="63" t="s">
        <v>572</v>
      </c>
      <c r="I244" s="63"/>
      <c r="J244" s="63" t="n">
        <v>13.6</v>
      </c>
      <c r="K244" s="63"/>
      <c r="L244" s="63" t="n">
        <v>9.9</v>
      </c>
      <c r="M244" s="30"/>
      <c r="N244" s="62"/>
      <c r="O244" s="62"/>
      <c r="P244" s="62"/>
      <c r="Q244" s="62"/>
      <c r="S244" s="62"/>
      <c r="T244" s="62"/>
    </row>
    <row r="245" customFormat="false" ht="9" hidden="false" customHeight="true" outlineLevel="0" collapsed="false">
      <c r="B245" s="9" t="s">
        <v>793</v>
      </c>
      <c r="C245" s="63" t="n">
        <v>335.6</v>
      </c>
      <c r="D245" s="63"/>
      <c r="E245" s="63" t="n">
        <v>305.4</v>
      </c>
      <c r="F245" s="63" t="s">
        <v>113</v>
      </c>
      <c r="G245" s="63" t="n">
        <v>21.1</v>
      </c>
      <c r="H245" s="63" t="s">
        <v>572</v>
      </c>
      <c r="I245" s="63"/>
      <c r="J245" s="63" t="n">
        <v>6.6</v>
      </c>
      <c r="K245" s="63"/>
      <c r="L245" s="63" t="n">
        <v>1.8</v>
      </c>
      <c r="M245" s="30"/>
      <c r="N245" s="62"/>
      <c r="O245" s="62"/>
      <c r="P245" s="62"/>
      <c r="Q245" s="62"/>
      <c r="S245" s="62"/>
      <c r="T245" s="62"/>
    </row>
    <row r="246" customFormat="false" ht="9" hidden="false" customHeight="true" outlineLevel="0" collapsed="false">
      <c r="B246" s="9" t="s">
        <v>794</v>
      </c>
      <c r="C246" s="63" t="n">
        <v>77.7</v>
      </c>
      <c r="D246" s="63"/>
      <c r="E246" s="63" t="n">
        <v>488.6</v>
      </c>
      <c r="F246" s="63" t="n">
        <v>33.8</v>
      </c>
      <c r="G246" s="63" t="n">
        <v>1.7</v>
      </c>
      <c r="H246" s="63" t="s">
        <v>572</v>
      </c>
      <c r="I246" s="63"/>
      <c r="J246" s="63" t="n">
        <v>3.1</v>
      </c>
      <c r="K246" s="63"/>
      <c r="L246" s="63" t="n">
        <v>6.4</v>
      </c>
      <c r="M246" s="30"/>
      <c r="N246" s="62"/>
      <c r="O246" s="62"/>
      <c r="P246" s="62"/>
      <c r="Q246" s="62"/>
      <c r="S246" s="62"/>
      <c r="T246" s="62"/>
    </row>
    <row r="247" customFormat="false" ht="9" hidden="false" customHeight="true" outlineLevel="0" collapsed="false">
      <c r="B247" s="9" t="s">
        <v>795</v>
      </c>
      <c r="C247" s="63" t="n">
        <v>68.8</v>
      </c>
      <c r="D247" s="63"/>
      <c r="E247" s="63" t="n">
        <v>30.5</v>
      </c>
      <c r="F247" s="63" t="n">
        <v>11.4</v>
      </c>
      <c r="G247" s="63" t="n">
        <v>63.2</v>
      </c>
      <c r="H247" s="63" t="s">
        <v>572</v>
      </c>
      <c r="I247" s="63"/>
      <c r="J247" s="63" t="n">
        <v>961.9</v>
      </c>
      <c r="K247" s="63"/>
      <c r="L247" s="63" t="n">
        <v>2.3</v>
      </c>
      <c r="M247" s="30"/>
      <c r="N247" s="62"/>
      <c r="O247" s="62"/>
      <c r="P247" s="62"/>
      <c r="Q247" s="62"/>
      <c r="S247" s="62"/>
      <c r="T247" s="62"/>
    </row>
    <row r="248" customFormat="false" ht="9" hidden="false" customHeight="true" outlineLevel="0" collapsed="false">
      <c r="B248" s="9" t="s">
        <v>796</v>
      </c>
      <c r="C248" s="63" t="n">
        <v>55.1</v>
      </c>
      <c r="D248" s="63"/>
      <c r="E248" s="63" t="n">
        <v>25.4</v>
      </c>
      <c r="F248" s="63" t="n">
        <v>7.6</v>
      </c>
      <c r="G248" s="63" t="n">
        <v>17.4</v>
      </c>
      <c r="H248" s="63" t="s">
        <v>572</v>
      </c>
      <c r="I248" s="63"/>
      <c r="J248" s="63" t="n">
        <v>906.1</v>
      </c>
      <c r="K248" s="63"/>
      <c r="L248" s="63" t="n">
        <v>0.7</v>
      </c>
      <c r="M248" s="30"/>
      <c r="N248" s="62"/>
      <c r="O248" s="62"/>
      <c r="P248" s="62"/>
      <c r="Q248" s="62"/>
      <c r="S248" s="62"/>
      <c r="T248" s="62"/>
    </row>
    <row r="249" customFormat="false" ht="9" hidden="false" customHeight="true" outlineLevel="0" collapsed="false">
      <c r="B249" s="9" t="s">
        <v>797</v>
      </c>
      <c r="C249" s="63" t="n">
        <v>34.4</v>
      </c>
      <c r="D249" s="63"/>
      <c r="E249" s="63" t="n">
        <v>510.1</v>
      </c>
      <c r="F249" s="63" t="n">
        <v>1.7</v>
      </c>
      <c r="G249" s="63" t="n">
        <v>27.6</v>
      </c>
      <c r="H249" s="63" t="s">
        <v>572</v>
      </c>
      <c r="I249" s="63"/>
      <c r="J249" s="63" t="n">
        <v>2.8</v>
      </c>
      <c r="K249" s="63"/>
      <c r="L249" s="63" t="n">
        <v>12.7</v>
      </c>
      <c r="M249" s="30"/>
      <c r="N249" s="62"/>
      <c r="O249" s="62"/>
      <c r="P249" s="62"/>
      <c r="Q249" s="62"/>
      <c r="S249" s="62"/>
      <c r="T249" s="62"/>
    </row>
    <row r="250" customFormat="false" ht="9" hidden="false" customHeight="true" outlineLevel="0" collapsed="false">
      <c r="B250" s="9" t="s">
        <v>798</v>
      </c>
      <c r="C250" s="63" t="n">
        <v>49.2</v>
      </c>
      <c r="D250" s="63"/>
      <c r="E250" s="63" t="n">
        <v>458.1</v>
      </c>
      <c r="F250" s="63" t="n">
        <v>8.8</v>
      </c>
      <c r="G250" s="63" t="n">
        <v>16.1</v>
      </c>
      <c r="H250" s="63" t="s">
        <v>572</v>
      </c>
      <c r="I250" s="63"/>
      <c r="J250" s="63" t="n">
        <v>3.4</v>
      </c>
      <c r="K250" s="63"/>
      <c r="L250" s="63" t="n">
        <v>2.9</v>
      </c>
      <c r="M250" s="30"/>
      <c r="N250" s="62"/>
      <c r="O250" s="62"/>
      <c r="P250" s="62"/>
      <c r="Q250" s="62"/>
      <c r="S250" s="62"/>
      <c r="T250" s="62"/>
    </row>
    <row r="251" customFormat="false" ht="9" hidden="false" customHeight="true" outlineLevel="0" collapsed="false">
      <c r="B251" s="106" t="s">
        <v>799</v>
      </c>
      <c r="C251" s="63" t="n">
        <v>534.9</v>
      </c>
      <c r="D251" s="63"/>
      <c r="E251" s="63" t="n">
        <v>455.5</v>
      </c>
      <c r="F251" s="63" t="n">
        <v>8.6</v>
      </c>
      <c r="G251" s="63" t="n">
        <v>2.8</v>
      </c>
      <c r="H251" s="63" t="s">
        <v>572</v>
      </c>
      <c r="I251" s="63"/>
      <c r="J251" s="63" t="n">
        <v>1.2</v>
      </c>
      <c r="K251" s="63"/>
      <c r="L251" s="63" t="n">
        <v>3.2</v>
      </c>
      <c r="M251" s="30"/>
      <c r="N251" s="62"/>
      <c r="O251" s="62"/>
      <c r="P251" s="62"/>
      <c r="Q251" s="62"/>
      <c r="S251" s="62"/>
      <c r="T251" s="62"/>
    </row>
    <row r="252" customFormat="false" ht="9" hidden="false" customHeight="true" outlineLevel="0" collapsed="false">
      <c r="B252" s="9" t="s">
        <v>800</v>
      </c>
      <c r="C252" s="63" t="n">
        <v>59.1</v>
      </c>
      <c r="D252" s="63"/>
      <c r="E252" s="63" t="n">
        <v>1248.3</v>
      </c>
      <c r="F252" s="63" t="n">
        <v>13.6</v>
      </c>
      <c r="G252" s="63" t="n">
        <v>10.2</v>
      </c>
      <c r="H252" s="63" t="s">
        <v>572</v>
      </c>
      <c r="I252" s="63"/>
      <c r="J252" s="63" t="n">
        <v>334.7</v>
      </c>
      <c r="K252" s="63"/>
      <c r="L252" s="63" t="n">
        <v>6.2</v>
      </c>
      <c r="M252" s="30"/>
      <c r="N252" s="62"/>
      <c r="O252" s="62"/>
      <c r="P252" s="62"/>
      <c r="Q252" s="62"/>
      <c r="S252" s="62"/>
      <c r="T252" s="62"/>
    </row>
    <row r="253" customFormat="false" ht="9" hidden="false" customHeight="true" outlineLevel="0" collapsed="false">
      <c r="B253" s="9" t="s">
        <v>801</v>
      </c>
      <c r="C253" s="63" t="n">
        <v>800.9</v>
      </c>
      <c r="D253" s="63"/>
      <c r="E253" s="63" t="n">
        <v>11682.6</v>
      </c>
      <c r="F253" s="63" t="n">
        <v>52.8</v>
      </c>
      <c r="G253" s="63" t="n">
        <v>361.6</v>
      </c>
      <c r="H253" s="63" t="s">
        <v>572</v>
      </c>
      <c r="I253" s="63"/>
      <c r="J253" s="63" t="n">
        <v>20897</v>
      </c>
      <c r="K253" s="63"/>
      <c r="L253" s="63" t="n">
        <v>24.9</v>
      </c>
      <c r="M253" s="30"/>
      <c r="N253" s="62"/>
      <c r="O253" s="62"/>
      <c r="P253" s="62"/>
      <c r="Q253" s="62"/>
      <c r="S253" s="62"/>
      <c r="T253" s="62"/>
    </row>
    <row r="254" customFormat="false" ht="9" hidden="false" customHeight="true" outlineLevel="0" collapsed="false">
      <c r="B254" s="9" t="s">
        <v>802</v>
      </c>
      <c r="C254" s="63" t="n">
        <v>235.6</v>
      </c>
      <c r="D254" s="63"/>
      <c r="E254" s="63" t="n">
        <v>218.1</v>
      </c>
      <c r="F254" s="63" t="n">
        <v>46.1</v>
      </c>
      <c r="G254" s="63" t="n">
        <v>41.3</v>
      </c>
      <c r="H254" s="63" t="s">
        <v>572</v>
      </c>
      <c r="I254" s="63"/>
      <c r="J254" s="63" t="s">
        <v>113</v>
      </c>
      <c r="K254" s="63"/>
      <c r="L254" s="63" t="n">
        <v>5.2</v>
      </c>
      <c r="M254" s="30"/>
      <c r="N254" s="62"/>
      <c r="O254" s="62"/>
      <c r="P254" s="62"/>
      <c r="Q254" s="62"/>
      <c r="S254" s="62"/>
      <c r="T254" s="62"/>
    </row>
    <row r="255" customFormat="false" ht="9" hidden="false" customHeight="true" outlineLevel="0" collapsed="false">
      <c r="B255" s="9" t="s">
        <v>803</v>
      </c>
      <c r="C255" s="63" t="n">
        <v>572.7</v>
      </c>
      <c r="D255" s="63"/>
      <c r="E255" s="63" t="n">
        <v>272.2</v>
      </c>
      <c r="F255" s="63" t="n">
        <v>4.2</v>
      </c>
      <c r="G255" s="63" t="n">
        <v>175.4</v>
      </c>
      <c r="H255" s="63" t="s">
        <v>572</v>
      </c>
      <c r="I255" s="63"/>
      <c r="J255" s="63" t="n">
        <v>3.7</v>
      </c>
      <c r="K255" s="63"/>
      <c r="L255" s="63" t="n">
        <v>4.5</v>
      </c>
      <c r="M255" s="30"/>
      <c r="N255" s="62"/>
      <c r="O255" s="62"/>
      <c r="P255" s="62"/>
      <c r="Q255" s="62"/>
      <c r="S255" s="62"/>
      <c r="T255" s="62"/>
    </row>
    <row r="256" customFormat="false" ht="9" hidden="false" customHeight="true" outlineLevel="0" collapsed="false">
      <c r="B256" s="9" t="s">
        <v>804</v>
      </c>
      <c r="C256" s="63" t="n">
        <v>61.3</v>
      </c>
      <c r="D256" s="63"/>
      <c r="E256" s="63" t="n">
        <v>631.6</v>
      </c>
      <c r="F256" s="63" t="n">
        <v>6.8</v>
      </c>
      <c r="G256" s="63" t="n">
        <v>2.2</v>
      </c>
      <c r="H256" s="63" t="s">
        <v>572</v>
      </c>
      <c r="I256" s="63"/>
      <c r="J256" s="63" t="n">
        <v>2076.3</v>
      </c>
      <c r="K256" s="63"/>
      <c r="L256" s="63" t="n">
        <v>3.6</v>
      </c>
      <c r="M256" s="30"/>
      <c r="N256" s="62"/>
      <c r="O256" s="62"/>
      <c r="P256" s="62"/>
      <c r="Q256" s="62"/>
      <c r="S256" s="62"/>
      <c r="T256" s="62"/>
    </row>
    <row r="257" customFormat="false" ht="9" hidden="false" customHeight="true" outlineLevel="0" collapsed="false">
      <c r="B257" s="9" t="s">
        <v>805</v>
      </c>
      <c r="C257" s="63" t="n">
        <v>81.9</v>
      </c>
      <c r="D257" s="63"/>
      <c r="E257" s="63" t="n">
        <v>331.4</v>
      </c>
      <c r="F257" s="63" t="n">
        <v>13.6</v>
      </c>
      <c r="G257" s="63" t="n">
        <v>13.5</v>
      </c>
      <c r="H257" s="63" t="s">
        <v>572</v>
      </c>
      <c r="I257" s="63"/>
      <c r="J257" s="63" t="n">
        <v>7</v>
      </c>
      <c r="K257" s="63"/>
      <c r="L257" s="63" t="n">
        <v>1.8</v>
      </c>
      <c r="M257" s="30"/>
      <c r="N257" s="62"/>
      <c r="O257" s="62"/>
      <c r="P257" s="62"/>
      <c r="Q257" s="62"/>
      <c r="S257" s="62"/>
      <c r="T257" s="62"/>
    </row>
    <row r="258" customFormat="false" ht="9" hidden="false" customHeight="true" outlineLevel="0" collapsed="false">
      <c r="A258" s="25"/>
      <c r="B258" s="26"/>
      <c r="C258" s="63"/>
      <c r="D258" s="63"/>
      <c r="E258" s="63"/>
      <c r="F258" s="63"/>
      <c r="G258" s="63"/>
      <c r="H258" s="63"/>
      <c r="I258" s="63"/>
      <c r="J258" s="63"/>
      <c r="K258" s="63"/>
      <c r="L258" s="63"/>
    </row>
    <row r="259" customFormat="false" ht="9" hidden="false" customHeight="true" outlineLevel="0" collapsed="false">
      <c r="A259" s="25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</row>
    <row r="260" s="24" customFormat="true" ht="2.1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</row>
    <row r="261" s="33" customFormat="true" ht="9" hidden="false" customHeight="true" outlineLevel="0" collapsed="false"/>
    <row r="262" s="33" customFormat="true" ht="9" hidden="false" customHeight="true" outlineLevel="0" collapsed="false">
      <c r="A262" s="34" t="s">
        <v>806</v>
      </c>
    </row>
    <row r="263" s="33" customFormat="true" ht="9" hidden="false" customHeight="true" outlineLevel="0" collapsed="false">
      <c r="A263" s="34" t="s">
        <v>807</v>
      </c>
    </row>
    <row r="264" s="33" customFormat="true" ht="9" hidden="false" customHeight="true" outlineLevel="0" collapsed="false">
      <c r="A264" s="34" t="s">
        <v>577</v>
      </c>
    </row>
    <row r="265" s="33" customFormat="true" ht="9" hidden="false" customHeight="true" outlineLevel="0" collapsed="false">
      <c r="A265" s="34" t="s">
        <v>578</v>
      </c>
    </row>
    <row r="266" s="33" customFormat="true" ht="9" hidden="false" customHeight="true" outlineLevel="0" collapsed="false">
      <c r="A266" s="49" t="s">
        <v>332</v>
      </c>
    </row>
    <row r="267" s="33" customFormat="true" ht="9" hidden="true" customHeight="true" outlineLevel="0" collapsed="false">
      <c r="A267" s="34" t="s">
        <v>1</v>
      </c>
    </row>
    <row r="268" s="33" customFormat="true" ht="9" hidden="true" customHeight="true" outlineLevel="0" collapsed="false"/>
    <row r="269" s="33" customFormat="true" ht="9" hidden="true" customHeight="true" outlineLevel="0" collapsed="false"/>
    <row r="270" s="33" customFormat="tru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19652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6:17:46Z</dcterms:created>
  <dc:creator>INEGI</dc:creator>
  <dc:description/>
  <cp:keywords>Pecuaria Pecuario</cp:keywords>
  <dc:language>en-US</dc:language>
  <cp:lastModifiedBy>LAURA.RODRIGUEZ</cp:lastModifiedBy>
  <cp:lastPrinted>2007-10-17T15:46:15Z</cp:lastPrinted>
  <dcterms:modified xsi:type="dcterms:W3CDTF">2009-06-10T20:35:57Z</dcterms:modified>
  <cp:revision>0</cp:revision>
  <dc:subject/>
  <dc:title>Anuario Estadístico Puebla. edición 1998. Ganadería</dc:title>
</cp:coreProperties>
</file>