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Índice" sheetId="1" state="visible" r:id="rId2"/>
    <sheet name="3.3.1" sheetId="2" state="visible" r:id="rId3"/>
    <sheet name="3.3.2" sheetId="3" state="visible" r:id="rId4"/>
    <sheet name="3.3.3" sheetId="4" state="visible" r:id="rId5"/>
    <sheet name="G 3.3.1" sheetId="5" state="visible" r:id="rId6"/>
    <sheet name="3.3.4" sheetId="6" state="visible" r:id="rId7"/>
    <sheet name="3.3.5" sheetId="7" state="visible" r:id="rId8"/>
    <sheet name="3.3.6" sheetId="8" state="visible" r:id="rId9"/>
    <sheet name="3.3.7" sheetId="9" state="visible" r:id="rId10"/>
    <sheet name="3.3.8" sheetId="10" state="visible" r:id="rId11"/>
    <sheet name="3.3.9" sheetId="11" state="visible" r:id="rId12"/>
    <sheet name="3.3.10" sheetId="12" state="visible" r:id="rId13"/>
    <sheet name="G 3.3.2" sheetId="13" state="visible" r:id="rId14"/>
    <sheet name="3.3.11" sheetId="14" state="visible" r:id="rId15"/>
    <sheet name="3.3.12" sheetId="15" state="visible" r:id="rId16"/>
    <sheet name="3.3.13" sheetId="16" state="visible" r:id="rId17"/>
    <sheet name="3.3.14" sheetId="17" state="visible" r:id="rId18"/>
    <sheet name="3.3.15" sheetId="18" state="visible" r:id="rId19"/>
    <sheet name="3.3.16" sheetId="19" state="visible" r:id="rId20"/>
    <sheet name="3.3.17" sheetId="20" state="visible" r:id="rId21"/>
    <sheet name="3.3.18" sheetId="21" state="visible" r:id="rId22"/>
    <sheet name="3.3.19" sheetId="22" state="visible" r:id="rId23"/>
    <sheet name="3.3.20" sheetId="23" state="visible" r:id="rId24"/>
    <sheet name="G 3.3.3" sheetId="24" state="visible" r:id="rId25"/>
    <sheet name="3.3.21" sheetId="25" state="visible" r:id="rId26"/>
    <sheet name="G 3.3.4" sheetId="26" state="visible" r:id="rId27"/>
    <sheet name="3.3.22" sheetId="27" state="visible" r:id="rId28"/>
    <sheet name="3.3.23" sheetId="28" state="visible" r:id="rId29"/>
    <sheet name="G 3.3.5" sheetId="29" state="visible" r:id="rId30"/>
    <sheet name="3.3.24" sheetId="30" state="visible" r:id="rId31"/>
    <sheet name="3.3.25" sheetId="31" state="visible" r:id="rId32"/>
    <sheet name="3.3.26" sheetId="32" state="visible" r:id="rId33"/>
    <sheet name="3.3.27" sheetId="33" state="visible" r:id="rId34"/>
  </sheets>
  <externalReferences>
    <externalReference r:id="rId35"/>
  </externalReferences>
  <definedNames>
    <definedName function="false" hidden="false" localSheetId="1" name="_xlnm.Print_Area" vbProcedure="false">'3.3.1'!$A$1:$B$24</definedName>
    <definedName function="false" hidden="false" localSheetId="11" name="_xlnm.Print_Area" vbProcedure="false">'3.3.10'!$A$1:$P$53</definedName>
    <definedName function="false" hidden="false" localSheetId="13" name="_xlnm.Print_Area" vbProcedure="false">'3.3.11'!$A$1:$P$72</definedName>
    <definedName function="false" hidden="false" localSheetId="13" name="_xlnm.Print_Titles" vbProcedure="false">'3.3.11'!$1:$11</definedName>
    <definedName function="false" hidden="false" localSheetId="14" name="_xlnm.Print_Area" vbProcedure="false">'3.3.12'!$A$1:$N$1586</definedName>
    <definedName function="false" hidden="false" localSheetId="14" name="_xlnm.Print_Titles" vbProcedure="false">'3.3.12'!$1:$13</definedName>
    <definedName function="false" hidden="false" localSheetId="15" name="_xlnm.Print_Area" vbProcedure="false">'3.3.13'!$A$1:$P$57</definedName>
    <definedName function="false" hidden="false" localSheetId="15" name="_xlnm.Print_Titles" vbProcedure="false">'3.3.13'!$1:$12</definedName>
    <definedName function="false" hidden="false" localSheetId="16" name="_xlnm.Print_Area" vbProcedure="false">'3.3.14'!$A$1:$K$41</definedName>
    <definedName function="false" hidden="false" localSheetId="16" name="_xlnm.Print_Titles" vbProcedure="false">'3.3.14'!$1:$12</definedName>
    <definedName function="false" hidden="false" localSheetId="17" name="_xlnm.Print_Area" vbProcedure="false">'3.3.15'!$A$1:$P$64</definedName>
    <definedName function="false" hidden="false" localSheetId="17" name="_xlnm.Print_Titles" vbProcedure="false">'3.3.15'!$1:$12</definedName>
    <definedName function="false" hidden="false" localSheetId="18" name="_xlnm.Print_Area" vbProcedure="false">'3.3.16'!$A$1:$L$57</definedName>
    <definedName function="false" hidden="false" localSheetId="18" name="_xlnm.Print_Titles" vbProcedure="false">'3.3.16'!$1:$11</definedName>
    <definedName function="false" hidden="false" localSheetId="19" name="_xlnm.Print_Area" vbProcedure="false">'3.3.17'!$A$1:$N$70</definedName>
    <definedName function="false" hidden="false" localSheetId="20" name="_xlnm.Print_Area" vbProcedure="false">'3.3.18'!$A$1:$M$65</definedName>
    <definedName function="false" hidden="false" localSheetId="21" name="_xlnm.Print_Area" vbProcedure="false">'3.3.19'!$A$1:$L$44</definedName>
    <definedName function="false" hidden="false" localSheetId="2" name="_xlnm.Print_Area" vbProcedure="false">'3.3.2'!$A$1:$B$26</definedName>
    <definedName function="false" hidden="false" localSheetId="22" name="_xlnm.Print_Area" vbProcedure="false">'3.3.20'!$A$1:$J$62</definedName>
    <definedName function="false" hidden="false" localSheetId="22" name="_xlnm.Print_Titles" vbProcedure="false">'3.3.20'!$1:$12</definedName>
    <definedName function="false" hidden="false" localSheetId="24" name="_xlnm.Print_Area" vbProcedure="false">'3.3.21'!$A$1:$K$62</definedName>
    <definedName function="false" hidden="false" localSheetId="24" name="_xlnm.Print_Titles" vbProcedure="false">'3.3.21'!$1:$12</definedName>
    <definedName function="false" hidden="false" localSheetId="26" name="_xlnm.Print_Area" vbProcedure="false">'3.3.22'!$A$1:$C$29</definedName>
    <definedName function="false" hidden="false" localSheetId="27" name="_xlnm.Print_Area" vbProcedure="false">'3.3.23'!$A$1:$H$61</definedName>
    <definedName function="false" hidden="false" localSheetId="27" name="_xlnm.Print_Titles" vbProcedure="false">'3.3.23'!$1:$10</definedName>
    <definedName function="false" hidden="false" localSheetId="29" name="_xlnm.Print_Area" vbProcedure="false">'3.3.24'!$A$1:$H$90</definedName>
    <definedName function="false" hidden="false" localSheetId="29" name="_xlnm.Print_Titles" vbProcedure="false">'3.3.24'!$1:$10</definedName>
    <definedName function="false" hidden="false" localSheetId="30" name="_xlnm.Print_Area" vbProcedure="false">'3.3.25'!$A$1:$H$59</definedName>
    <definedName function="false" hidden="false" localSheetId="30" name="_xlnm.Print_Titles" vbProcedure="false">'3.3.25'!$1:$9</definedName>
    <definedName function="false" hidden="false" localSheetId="31" name="_xlnm.Print_Area" vbProcedure="false">'3.3.26'!$A$1:$H$45</definedName>
    <definedName function="false" hidden="false" localSheetId="31" name="_xlnm.Print_Titles" vbProcedure="false">'3.3.26'!$1:$9</definedName>
    <definedName function="false" hidden="false" localSheetId="32" name="_xlnm.Print_Area" vbProcedure="false">'3.3.27'!$A$1:$H$46</definedName>
    <definedName function="false" hidden="false" localSheetId="32" name="_xlnm.Print_Titles" vbProcedure="false">'3.3.27'!$1:$10</definedName>
    <definedName function="false" hidden="false" localSheetId="3" name="_xlnm.Print_Area" vbProcedure="false">'3.3.3'!$A$1:$R$60</definedName>
    <definedName function="false" hidden="false" localSheetId="5" name="_xlnm.Print_Area" vbProcedure="false">'3.3.4'!$A$1:$J$111</definedName>
    <definedName function="false" hidden="false" localSheetId="5" name="_xlnm.Print_Titles" vbProcedure="false">'3.3.4'!$1:$12</definedName>
    <definedName function="false" hidden="false" localSheetId="6" name="_xlnm.Print_Area" vbProcedure="false">'3.3.5'!$A$1:$P$233</definedName>
    <definedName function="false" hidden="false" localSheetId="6" name="_xlnm.Print_Titles" vbProcedure="false">'3.3.5'!$1:$11</definedName>
    <definedName function="false" hidden="false" localSheetId="7" name="_xlnm.Print_Area" vbProcedure="false">'3.3.6'!$A$1:$P$60</definedName>
    <definedName function="false" hidden="false" localSheetId="7" name="_xlnm.Print_Titles" vbProcedure="false">'3.3.6'!$1:$11</definedName>
    <definedName function="false" hidden="false" localSheetId="8" name="_xlnm.Print_Area" vbProcedure="false">'3.3.7'!$A$1:$P$231</definedName>
    <definedName function="false" hidden="false" localSheetId="8" name="_xlnm.Print_Titles" vbProcedure="false">'3.3.7'!$1:$10</definedName>
    <definedName function="false" hidden="false" localSheetId="9" name="_xlnm.Print_Area" vbProcedure="false">'3.3.8'!$A$1:$P$1336</definedName>
    <definedName function="false" hidden="false" localSheetId="9" name="_xlnm.Print_Titles" vbProcedure="false">'3.3.8'!$1:$11</definedName>
    <definedName function="false" hidden="false" localSheetId="10" name="_xlnm.Print_Area" vbProcedure="false">'3.3.9'!$A$1:$B$211</definedName>
    <definedName function="false" hidden="false" localSheetId="10" name="_xlnm.Print_Titles" vbProcedure="false">'3.3.9'!$1:$9</definedName>
    <definedName function="false" hidden="false" localSheetId="4" name="_xlnm.Print_Area" vbProcedure="false">'G 3.3.1'!$A$1:$C$90</definedName>
    <definedName function="false" hidden="false" localSheetId="12" name="_xlnm.Print_Area" vbProcedure="false">'G 3.3.2'!$A$1:$C$87</definedName>
    <definedName function="false" hidden="false" localSheetId="23" name="_xlnm.Print_Area" vbProcedure="false">'G 3.3.3'!$A$1:$C$91</definedName>
    <definedName function="false" hidden="false" localSheetId="25" name="_xlnm.Print_Area" vbProcedure="false">'G 3.3.4'!$A$1:$C$91</definedName>
    <definedName function="false" hidden="false" localSheetId="28" name="_xlnm.Print_Area" vbProcedure="false">'G 3.3.5'!$A$1:$C$91</definedName>
    <definedName function="false" hidden="false" localSheetId="0" name="_xlnm.Print_Area" vbProcedure="false">Índice!$A$1:$C$164</definedName>
    <definedName function="false" hidden="false" name="central" vbProcedure="false">"Imagen 14"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6" uniqueCount="938">
  <si>
    <t xml:space="preserve">3.3 Salud</t>
  </si>
  <si>
    <t xml:space="preserve">&amp;</t>
  </si>
  <si>
    <t xml:space="preserve">3.3.1</t>
  </si>
  <si>
    <t xml:space="preserve">Población según Condición</t>
  </si>
  <si>
    <t xml:space="preserve">de Derechohabiencia </t>
  </si>
  <si>
    <t xml:space="preserve">a Servicio Médico</t>
  </si>
  <si>
    <t xml:space="preserve">Al 5 de noviembre de 1995 </t>
  </si>
  <si>
    <t xml:space="preserve">(Porcentaje)</t>
  </si>
  <si>
    <t xml:space="preserve">3.3.2</t>
  </si>
  <si>
    <t xml:space="preserve">Población con Derechohabiencia</t>
  </si>
  <si>
    <t xml:space="preserve">a Servicio Médico según Institución</t>
  </si>
  <si>
    <t xml:space="preserve">Al 5 de noviembre de 1995</t>
  </si>
  <si>
    <t xml:space="preserve">3.3.3</t>
  </si>
  <si>
    <t xml:space="preserve">Población Derechohabiente y Usuaria,</t>
  </si>
  <si>
    <t xml:space="preserve">Recursos Humanos y Unidades Médicas </t>
  </si>
  <si>
    <t xml:space="preserve">en Servicio de las Instituciones Públicas</t>
  </si>
  <si>
    <t xml:space="preserve">del Sector Salud según Régimen e Institución</t>
  </si>
  <si>
    <t xml:space="preserve">3.3.4</t>
  </si>
  <si>
    <t xml:space="preserve">Población Derechohabiente de las Instituciones</t>
  </si>
  <si>
    <t xml:space="preserve">de Seguridad Social por Institución según Municipio</t>
  </si>
  <si>
    <t xml:space="preserve">de Residencia Habitual del Derechohabiente</t>
  </si>
  <si>
    <t xml:space="preserve">Al 31 de diciembre de 1997</t>
  </si>
  <si>
    <t xml:space="preserve">3.3.5</t>
  </si>
  <si>
    <t xml:space="preserve">Población Usuaria de los Servicios Médicos</t>
  </si>
  <si>
    <t xml:space="preserve">de las Instituciones Públicas del Sector Salud</t>
  </si>
  <si>
    <t xml:space="preserve">por Régimen e Institución según Municipio </t>
  </si>
  <si>
    <t xml:space="preserve">de Atención al Usuario</t>
  </si>
  <si>
    <t xml:space="preserve">3.3.6</t>
  </si>
  <si>
    <t xml:space="preserve">Recursos Humanos de las Instituciones Públicas</t>
  </si>
  <si>
    <t xml:space="preserve">del Sector Salud por Régimen e Institución</t>
  </si>
  <si>
    <t xml:space="preserve">según Tipo de Personal</t>
  </si>
  <si>
    <t xml:space="preserve">3.3.7</t>
  </si>
  <si>
    <t xml:space="preserve">Personal Médico en las Instituciones Públicas</t>
  </si>
  <si>
    <t xml:space="preserve">según Municipio</t>
  </si>
  <si>
    <t xml:space="preserve">3.3.8</t>
  </si>
  <si>
    <t xml:space="preserve">Unidades Médicas en Servicio de las Instituciones</t>
  </si>
  <si>
    <t xml:space="preserve">Públicas del Sector Salud por Régimen e Institución </t>
  </si>
  <si>
    <t xml:space="preserve">según Municipio y Nivel de Operación</t>
  </si>
  <si>
    <t xml:space="preserve">3.3.9</t>
  </si>
  <si>
    <t xml:space="preserve">Casas de Salud de la SSA </t>
  </si>
  <si>
    <t xml:space="preserve">3.3.10</t>
  </si>
  <si>
    <t xml:space="preserve">Principales Recursos Materiales </t>
  </si>
  <si>
    <t xml:space="preserve">de las Unidades Médicas en Servicio </t>
  </si>
  <si>
    <t xml:space="preserve">de las Instituciones Públicas del Sector </t>
  </si>
  <si>
    <t xml:space="preserve">Salud por Régimen e Institución</t>
  </si>
  <si>
    <t xml:space="preserve">3.3.11</t>
  </si>
  <si>
    <t xml:space="preserve">Principales Servicios Otorgados</t>
  </si>
  <si>
    <t xml:space="preserve">en las Instituciones Públicas del Sector </t>
  </si>
  <si>
    <t xml:space="preserve">3.3.12</t>
  </si>
  <si>
    <t xml:space="preserve">Consultas Externas Otorgadas</t>
  </si>
  <si>
    <t xml:space="preserve">Salud por Régimen e Institución según Municipio </t>
  </si>
  <si>
    <t xml:space="preserve">de Residencia Habitual del Paciente y Tipo </t>
  </si>
  <si>
    <t xml:space="preserve">de Atención</t>
  </si>
  <si>
    <t xml:space="preserve">3.3.13</t>
  </si>
  <si>
    <t xml:space="preserve">Estudios Realizados y Personas Atendidas</t>
  </si>
  <si>
    <t xml:space="preserve">en los Servicios Auxiliares de Diagnóstico </t>
  </si>
  <si>
    <t xml:space="preserve">Salud por Régimen e Institución según Tipo </t>
  </si>
  <si>
    <t xml:space="preserve">de Estudio</t>
  </si>
  <si>
    <t xml:space="preserve">3.3.14</t>
  </si>
  <si>
    <t xml:space="preserve">Sesiones Practicadas y Personas Atendidas</t>
  </si>
  <si>
    <t xml:space="preserve">en los Servicios Auxiliares de Tratamiento</t>
  </si>
  <si>
    <t xml:space="preserve">Salud por Régimen e Institución según Tipo</t>
  </si>
  <si>
    <t xml:space="preserve">de Tratamiento</t>
  </si>
  <si>
    <t xml:space="preserve">3.3.15</t>
  </si>
  <si>
    <t xml:space="preserve">Dósis de Biológicos Aplicados y Personas</t>
  </si>
  <si>
    <t xml:space="preserve">Inmunizadas en las Instituciones Públicas </t>
  </si>
  <si>
    <t xml:space="preserve">según Biológico</t>
  </si>
  <si>
    <t xml:space="preserve">3.3.16</t>
  </si>
  <si>
    <t xml:space="preserve">Población Menor de 5 Años Cubierta</t>
  </si>
  <si>
    <t xml:space="preserve">con Esquemas Básicos de Vacunación</t>
  </si>
  <si>
    <t xml:space="preserve">Salud según Grupo de Edad</t>
  </si>
  <si>
    <t xml:space="preserve">3.3.17</t>
  </si>
  <si>
    <t xml:space="preserve">Nuevos Aceptantes y Usuarios Activos</t>
  </si>
  <si>
    <t xml:space="preserve">de Métodos de Planificación Familiar</t>
  </si>
  <si>
    <t xml:space="preserve">Otorgados en las Instituciones Públicas</t>
  </si>
  <si>
    <t xml:space="preserve">del Sector Salud por Régimen e Institución </t>
  </si>
  <si>
    <t xml:space="preserve">según Procedimiento y Método</t>
  </si>
  <si>
    <t xml:space="preserve">3.3.18</t>
  </si>
  <si>
    <t xml:space="preserve">Pacientes Farmacodependientes Atendidos </t>
  </si>
  <si>
    <t xml:space="preserve">en los Centros de Integración Juvenil </t>
  </si>
  <si>
    <t xml:space="preserve">por Grado de Dependencia según Sexo</t>
  </si>
  <si>
    <t xml:space="preserve">y Grupo de Edad</t>
  </si>
  <si>
    <t xml:space="preserve">3.3.19</t>
  </si>
  <si>
    <t xml:space="preserve">Casos Nuevos de Enfermedades Transmisibles</t>
  </si>
  <si>
    <t xml:space="preserve">Atendidos en las Instituciones Públicas del Sector</t>
  </si>
  <si>
    <t xml:space="preserve">Salud por Régimen e Institución según los Diez</t>
  </si>
  <si>
    <t xml:space="preserve">Principales Diagnósticos</t>
  </si>
  <si>
    <t xml:space="preserve">3.3.20</t>
  </si>
  <si>
    <t xml:space="preserve">Egresos Hospitalarios en las Instituciones</t>
  </si>
  <si>
    <t xml:space="preserve">Públicas del Sector Salud por Régimen</t>
  </si>
  <si>
    <t xml:space="preserve">e Institución según los Veinte</t>
  </si>
  <si>
    <t xml:space="preserve">de Egreso</t>
  </si>
  <si>
    <t xml:space="preserve">3.3.21</t>
  </si>
  <si>
    <t xml:space="preserve">Defunciones Hospitalarias Registradas</t>
  </si>
  <si>
    <t xml:space="preserve">Salud por Régimen e Institución </t>
  </si>
  <si>
    <t xml:space="preserve">según las Veinte Principales </t>
  </si>
  <si>
    <t xml:space="preserve">Causas de Muerte</t>
  </si>
  <si>
    <t xml:space="preserve">3.3.22</t>
  </si>
  <si>
    <t xml:space="preserve">Establecimientos Particulares de Salud</t>
  </si>
  <si>
    <t xml:space="preserve">según Número de Camas Censables</t>
  </si>
  <si>
    <t xml:space="preserve">del Establecimiento</t>
  </si>
  <si>
    <t xml:space="preserve">Al 31 de diciembre de 1996</t>
  </si>
  <si>
    <t xml:space="preserve">3.3.23</t>
  </si>
  <si>
    <t xml:space="preserve">Recursos Humanos en Establecimientos</t>
  </si>
  <si>
    <t xml:space="preserve">Particulares de Salud por Número </t>
  </si>
  <si>
    <t xml:space="preserve">de Camas Censables del Establecimiento</t>
  </si>
  <si>
    <t xml:space="preserve">3.3.24</t>
  </si>
  <si>
    <t xml:space="preserve">en Establecimientos Particulares </t>
  </si>
  <si>
    <t xml:space="preserve">de Salud por Número de Camas </t>
  </si>
  <si>
    <t xml:space="preserve">Censables del Establecimiento</t>
  </si>
  <si>
    <t xml:space="preserve">3.3.25</t>
  </si>
  <si>
    <t xml:space="preserve">3.3.26</t>
  </si>
  <si>
    <t xml:space="preserve">Exámenes de Diagnóstico Realizados</t>
  </si>
  <si>
    <t xml:space="preserve">y Personas Atendidas en Establecimientos</t>
  </si>
  <si>
    <t xml:space="preserve">Particulares de Salud por Número</t>
  </si>
  <si>
    <t xml:space="preserve">según Tipo de Exámen</t>
  </si>
  <si>
    <t xml:space="preserve">3.3.27</t>
  </si>
  <si>
    <t xml:space="preserve">Sesiones Auxiliares de Tratamiento Aplicadas</t>
  </si>
  <si>
    <t xml:space="preserve">y Personas Atendidas en Establecimientos </t>
  </si>
  <si>
    <t xml:space="preserve">Particulares de Salud por Número de Camas</t>
  </si>
  <si>
    <t xml:space="preserve">según Tipo de Tratamiento</t>
  </si>
  <si>
    <t xml:space="preserve">POBLACION SEGUN CONDICION DE DERECHOHABIENCIA</t>
  </si>
  <si>
    <t xml:space="preserve">CUADRO 3.3.1</t>
  </si>
  <si>
    <t xml:space="preserve">A SERVICIO MEDICO</t>
  </si>
  <si>
    <t xml:space="preserve">CONDICION DE DERECHOHABIENCIA</t>
  </si>
  <si>
    <t xml:space="preserve">POBLACION</t>
  </si>
  <si>
    <t xml:space="preserve">TOTAL</t>
  </si>
  <si>
    <t xml:space="preserve">CON DERECHOHABIENCIA</t>
  </si>
  <si>
    <t xml:space="preserve">SIN DERECHOHABIENCIA</t>
  </si>
  <si>
    <t xml:space="preserve">NO ESPECIFICADO</t>
  </si>
  <si>
    <t xml:space="preserve">NOTA: La información corresponde a los resultados de la encuesta aplicada sobre una muestra de 2 500 viviendas en la entidad. Para mayor detalle sobre el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esta muestra se sugiere al usuario remitirse a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POBLACION CON DERECHOHABIENCIA A SERVICIO</t>
  </si>
  <si>
    <t xml:space="preserve">CUADRO 3.3.2</t>
  </si>
  <si>
    <t xml:space="preserve">MEDICO SEGUN INSTITUCION</t>
  </si>
  <si>
    <t xml:space="preserve">INSTITUCION</t>
  </si>
  <si>
    <t xml:space="preserve">POBLACION CON
DERECHOHABIENCIA
A SERVICIO MEDICO</t>
  </si>
  <si>
    <r>
      <rPr>
        <b val="true"/>
        <sz val="7"/>
        <rFont val="Arial"/>
        <family val="0"/>
      </rPr>
      <t xml:space="preserve">TOTAL </t>
    </r>
    <r>
      <rPr>
        <sz val="7"/>
        <rFont val="Arial"/>
        <family val="0"/>
      </rPr>
      <t xml:space="preserve">a/</t>
    </r>
  </si>
  <si>
    <t xml:space="preserve">IMSS</t>
  </si>
  <si>
    <t xml:space="preserve">ISSSTE</t>
  </si>
  <si>
    <t xml:space="preserve">OTRO TIPO DE INSTITUCION b/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seño de esta muestra se sugiere al usuario remitirse al documento citado en la fuente.</t>
    </r>
  </si>
  <si>
    <t xml:space="preserve">a/ La suma de los porcentajes es mayor a 100% debido a las personas que son derechohabientes en más de una institución de salud a la vez.</t>
  </si>
  <si>
    <t xml:space="preserve">b/ Comprende instituciones de salud pública y paraestatales, así como las privadas en convenio con empres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; Tabulados Básicos; Tomo III. Conteo de Población y Vivienda 1995.</t>
    </r>
  </si>
  <si>
    <t xml:space="preserve">POBLACION DERECHOHABIENTE Y USUARIA, RECURSOS</t>
  </si>
  <si>
    <t xml:space="preserve">CUADRO 3.3.3</t>
  </si>
  <si>
    <t xml:space="preserve">HUMANOS Y UNIDADES MEDICAS EN SERVICIO DE LAS</t>
  </si>
  <si>
    <t xml:space="preserve">INSTITUCIONES PUBLICAS DEL SECTOR SALUD</t>
  </si>
  <si>
    <t xml:space="preserve">SEGUN REGIMEN E INSTITUCION</t>
  </si>
  <si>
    <t xml:space="preserve">RECURSOS HUMANOS a/</t>
  </si>
  <si>
    <t xml:space="preserve">UNIDADES MEDICAS a/</t>
  </si>
  <si>
    <t xml:space="preserve">
a/</t>
  </si>
  <si>
    <t xml:space="preserve">MEDI-COS</t>
  </si>
  <si>
    <t xml:space="preserve">PARA-MEDI-COS</t>
  </si>
  <si>
    <t xml:space="preserve">OTROS</t>
  </si>
  <si>
    <t xml:space="preserve">c/</t>
  </si>
  <si>
    <t xml:space="preserve">DE CONSUL-TA EXTER-NA</t>
  </si>
  <si>
    <t xml:space="preserve">DE HOSPI-TALIZA-CION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      HU-BUAP</t>
  </si>
  <si>
    <t xml:space="preserve">-</t>
  </si>
  <si>
    <t xml:space="preserve">      DIF d/</t>
  </si>
  <si>
    <t xml:space="preserve">      CRUZ ROJA d/ </t>
  </si>
  <si>
    <t xml:space="preserve">NOTA: Para fines de una correcta interpretación de las cifras aquí presentadas, es pertinente aclarar que el concepto de población derechohabiente sólo 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plicable al registro de aquel conjunto de personas que por ley tienen el derecho de recibir  prestaciones en especie o en dinero por parte de las inst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uciones de seguridad social. Este grupo comprende a los asegurados directos o cotizantes, pensionados y a los familiares o beneficiarios de ambos.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o que respecta a las instituciones de asistencia social, su universo de atención queda conformado por el segmento de la población total que n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 derechohabiente, a la cual  se le puede otorgar atención médica de acuerdo con los recursos humanos y/o materiales disponibles en estas inst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uciones (población potencial).</t>
    </r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urante el año de referencia.</t>
    </r>
  </si>
  <si>
    <t xml:space="preserve">c/ Comprende: personal en servicios auxiliares de diagnóstico y tratamiento, administrativo, intendencia y choferes. </t>
  </si>
  <si>
    <t xml:space="preserve">d/ Los datos corresponden únicamente a las Delegaciones ubicadas en el Municipio de Puebla.</t>
  </si>
  <si>
    <t xml:space="preserve">FUENTE: SSA, Servicios Coordinados de Salud Pública en el Estado. Departamento de Planeación, Programación, Información y Evaluación.</t>
  </si>
  <si>
    <t xml:space="preserve">POBLACION USUARIA, PERSONAL MEDICO Y UNIDADES                                                          GRAFICA 3.3.1</t>
  </si>
  <si>
    <t xml:space="preserve">MEDICAS EN SERVICIO DE LAS INSTITUCIONES PUBLICAS </t>
  </si>
  <si>
    <t xml:space="preserve">DEL SECTOR SALUD SEGUN INSTITUCION</t>
  </si>
  <si>
    <t xml:space="preserve">                 </t>
  </si>
  <si>
    <t xml:space="preserve">POBLACION DERECHOHABIENTE DE LAS INSTITUCIONES</t>
  </si>
  <si>
    <t xml:space="preserve">CUADRO  3.3.4</t>
  </si>
  <si>
    <t xml:space="preserve">DE SEGURIDAD SOCIAL POR INSTITUCION</t>
  </si>
  <si>
    <t xml:space="preserve">SEGUN MUNICIPIO DE RESIDENCIA</t>
  </si>
  <si>
    <t xml:space="preserve">HABITUAL DEL DERECHOHABIENTE</t>
  </si>
  <si>
    <t xml:space="preserve">MUNICIPIO</t>
  </si>
  <si>
    <t xml:space="preserve">ISSSTEP</t>
  </si>
  <si>
    <t xml:space="preserve">PEMEX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A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TAMALCO</t>
  </si>
  <si>
    <t xml:space="preserve">IXCAQUIXTLA</t>
  </si>
  <si>
    <t xml:space="preserve">IZU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ETLALCINGO</t>
  </si>
  <si>
    <t xml:space="preserve">PUEBLA</t>
  </si>
  <si>
    <t xml:space="preserve">QUECHOLAC</t>
  </si>
  <si>
    <t xml:space="preserve">RAFAEL LARA GRAJALES</t>
  </si>
  <si>
    <t xml:space="preserve">REYES DE JUAREZ, LOS</t>
  </si>
  <si>
    <t xml:space="preserve">SAN ANDRES CHOLULA</t>
  </si>
  <si>
    <t xml:space="preserve">SAN GABRIEL CHILAC</t>
  </si>
  <si>
    <t xml:space="preserve">SAN GREGORIO ATZOMPA</t>
  </si>
  <si>
    <t xml:space="preserve">SAN JOSE CHIAPA</t>
  </si>
  <si>
    <t xml:space="preserve">SAN MARTIN TEXMELUCAN</t>
  </si>
  <si>
    <t xml:space="preserve">SAN MATI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AN</t>
  </si>
  <si>
    <t xml:space="preserve">TEHUITZINGO</t>
  </si>
  <si>
    <t xml:space="preserve">TENAMPULCO</t>
  </si>
  <si>
    <t xml:space="preserve">TEPANCO DE LOPEZ</t>
  </si>
  <si>
    <t xml:space="preserve">TEPATLAXCO DE HIDALGO</t>
  </si>
  <si>
    <t xml:space="preserve">TEPEACA</t>
  </si>
  <si>
    <t xml:space="preserve">TEPEOJUMA</t>
  </si>
  <si>
    <t xml:space="preserve">TEPEXI DE RODRIGUEZ</t>
  </si>
  <si>
    <t xml:space="preserve">TEPEYAHUALCO</t>
  </si>
  <si>
    <t xml:space="preserve">TETELA DE OCAMPO</t>
  </si>
  <si>
    <t xml:space="preserve">TETELES DE AVILA CASTILLO</t>
  </si>
  <si>
    <t xml:space="preserve">TEZIUTLAN</t>
  </si>
  <si>
    <t xml:space="preserve">TILAPA</t>
  </si>
  <si>
    <t xml:space="preserve">TLACOTEPEC DE BENITO JUAREZ</t>
  </si>
  <si>
    <t xml:space="preserve">TLAHUAPAN</t>
  </si>
  <si>
    <t xml:space="preserve">TLATLAUQUITEPEC</t>
  </si>
  <si>
    <t xml:space="preserve">TLAXCO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INACATEPEC</t>
  </si>
  <si>
    <t xml:space="preserve">ZOQUITLAN</t>
  </si>
  <si>
    <t xml:space="preserve">POBLACION USUARIA DE LOS SERVICIOS MEDICOS DE LAS</t>
  </si>
  <si>
    <t xml:space="preserve">CUADRO 3.3.5 </t>
  </si>
  <si>
    <t xml:space="preserve">INSTITUCIONES PUBLICAS DEL SECTOR SALUD POR REGIMEN</t>
  </si>
  <si>
    <t xml:space="preserve">E INSTITUCION SEGUN MUNICIPIO DE ATENCION AL USUARIO </t>
  </si>
  <si>
    <t xml:space="preserve">      SEGURIDAD SOCIAL</t>
  </si>
  <si>
    <t xml:space="preserve">    ASISTENCIA SOCIAL</t>
  </si>
  <si>
    <t xml:space="preserve">HNP</t>
  </si>
  <si>
    <t xml:space="preserve">IMSS- SOLIDA-RIDAD</t>
  </si>
  <si>
    <t xml:space="preserve">SSA</t>
  </si>
  <si>
    <t xml:space="preserve">INI</t>
  </si>
  <si>
    <t xml:space="preserve">HU-
BUAP</t>
  </si>
  <si>
    <t xml:space="preserve">DIF</t>
  </si>
  <si>
    <t xml:space="preserve">a/</t>
  </si>
  <si>
    <t xml:space="preserve">CRUZ
ROJA</t>
  </si>
  <si>
    <t xml:space="preserve">
a/</t>
  </si>
  <si>
    <t xml:space="preserve">ACTEOPAN</t>
  </si>
  <si>
    <t xml:space="preserve">AHUACATLAN</t>
  </si>
  <si>
    <t xml:space="preserve">AHUATLAN</t>
  </si>
  <si>
    <t xml:space="preserve">AHUEHUETITLA</t>
  </si>
  <si>
    <t xml:space="preserve">ALBINO ZERTUCHE</t>
  </si>
  <si>
    <t xml:space="preserve">ALJOJUCA</t>
  </si>
  <si>
    <t xml:space="preserve">AMIXTLAN</t>
  </si>
  <si>
    <t xml:space="preserve">ATEXCAL</t>
  </si>
  <si>
    <t xml:space="preserve">ATLEQUIZAYAN</t>
  </si>
  <si>
    <t xml:space="preserve">ATOYATEMPAN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YOMEAPAN</t>
  </si>
  <si>
    <t xml:space="preserve">COYOTEPEC</t>
  </si>
  <si>
    <t xml:space="preserve">CUAUTEMPAN</t>
  </si>
  <si>
    <t xml:space="preserve">CUAUTINCHAN</t>
  </si>
  <si>
    <t xml:space="preserve">CUAYUCA DE ANDRADE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GMECATITL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GUADALUPE</t>
  </si>
  <si>
    <t xml:space="preserve">HONEY</t>
  </si>
  <si>
    <t xml:space="preserve">HUAQUECHULA</t>
  </si>
  <si>
    <t xml:space="preserve">HUATLATLAUCA</t>
  </si>
  <si>
    <t xml:space="preserve">HUEYAPAN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ENDEZ</t>
  </si>
  <si>
    <t xml:space="preserve">LAFRAGUA</t>
  </si>
  <si>
    <t xml:space="preserve">MAGDALENA
TLATLAUQUITEPEC, LA</t>
  </si>
  <si>
    <t xml:space="preserve">MAZAPILTEPEC DE JUAREZ</t>
  </si>
  <si>
    <t xml:space="preserve">NAUPAN</t>
  </si>
  <si>
    <t xml:space="preserve">NAUZONTLA</t>
  </si>
  <si>
    <t xml:space="preserve">NEALTICAN</t>
  </si>
  <si>
    <t xml:space="preserve">NICOLAS BRAVO</t>
  </si>
  <si>
    <t xml:space="preserve">OCOTEPEC</t>
  </si>
  <si>
    <t xml:space="preserve">OCOYUCAN</t>
  </si>
  <si>
    <t xml:space="preserve">PANTEPEC</t>
  </si>
  <si>
    <t xml:space="preserve">PIAXTLA</t>
  </si>
  <si>
    <t xml:space="preserve">b/</t>
  </si>
  <si>
    <t xml:space="preserve">QUIMIXTLAN</t>
  </si>
  <si>
    <t xml:space="preserve">SAN ANTONIO CAÑADA</t>
  </si>
  <si>
    <t xml:space="preserve">SAN FELIPE TEOTLALCINGO</t>
  </si>
  <si>
    <t xml:space="preserve">SAN FELIPE TEPATLAN</t>
  </si>
  <si>
    <t xml:space="preserve">SAN JERONIMO TECUANIPAN</t>
  </si>
  <si>
    <t xml:space="preserve">SAN JERONIMO XAYACATLAN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IGUEL IXITLAN</t>
  </si>
  <si>
    <t xml:space="preserve">SAN NICOLAS BUENOS AIRES</t>
  </si>
  <si>
    <t xml:space="preserve">SAN NICOLAS DE LOS
RANCHOS</t>
  </si>
  <si>
    <t xml:space="preserve">SAN PABLO ANICANO</t>
  </si>
  <si>
    <t xml:space="preserve">SAN PEDRO
YELOIXTLAHUACA</t>
  </si>
  <si>
    <t xml:space="preserve">SAN SALVADOR
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OMATLAN</t>
  </si>
  <si>
    <t xml:space="preserve">TEOPANTLAN</t>
  </si>
  <si>
    <t xml:space="preserve">TEOTLALCO</t>
  </si>
  <si>
    <t xml:space="preserve">TEPANGO DE RODRIGUEZ</t>
  </si>
  <si>
    <t xml:space="preserve">TEPETZINTLA</t>
  </si>
  <si>
    <t xml:space="preserve">TEPEXCO</t>
  </si>
  <si>
    <t xml:space="preserve">TEPEYAHUALCO DE
CUAUHTEMOC</t>
  </si>
  <si>
    <t xml:space="preserve">TIANGUISMANALCO</t>
  </si>
  <si>
    <t xml:space="preserve">TLACOTEPEC DE 
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AN DE BRAVO</t>
  </si>
  <si>
    <t xml:space="preserve">XICOTLAN</t>
  </si>
  <si>
    <t xml:space="preserve">XOCHILTEPEC</t>
  </si>
  <si>
    <t xml:space="preserve">XOCHITLAN DE VICENTE
SUAREZ</t>
  </si>
  <si>
    <t xml:space="preserve">XOCHITLAN TODOS SANTOS</t>
  </si>
  <si>
    <t xml:space="preserve">YAONAHUAC</t>
  </si>
  <si>
    <t xml:space="preserve">ZACAPALA</t>
  </si>
  <si>
    <t xml:space="preserve">ZAUTLA</t>
  </si>
  <si>
    <t xml:space="preserve">ZIHUATEUTLA</t>
  </si>
  <si>
    <t xml:space="preserve">ZONGOZOTLA</t>
  </si>
  <si>
    <t xml:space="preserve">ZOQUIAPAN</t>
  </si>
  <si>
    <t xml:space="preserve">a/ Los datos corresponden únicamente a las Delegaciones ubicadas en el municipio de Puebla.</t>
  </si>
  <si>
    <t xml:space="preserve">b/ Se refiere al número de consultas.</t>
  </si>
  <si>
    <t xml:space="preserve">RECURSOS HUMANOS DE LAS INSTITUCIONES PUBLICAS</t>
  </si>
  <si>
    <t xml:space="preserve">CUADRO 3.3.6</t>
  </si>
  <si>
    <t xml:space="preserve">DEL SECTOR SALUD POR REGIMEN E INSTITUCION</t>
  </si>
  <si>
    <t xml:space="preserve">SEGUN TIPO DE PERSONAL</t>
  </si>
  <si>
    <t xml:space="preserve">PERSONAL MEDICO</t>
  </si>
  <si>
    <t xml:space="preserve">       EN CONTACTO DIRECTO
       CON EL PACIENTE</t>
  </si>
  <si>
    <t xml:space="preserve">              MEDICOS GENERALES</t>
  </si>
  <si>
    <t xml:space="preserve">              MEDICOS 
              ESPECIALISTAS</t>
  </si>
  <si>
    <t xml:space="preserve">              RESIDENTES</t>
  </si>
  <si>
    <t xml:space="preserve">              PASANTES</t>
  </si>
  <si>
    <t xml:space="preserve">              ODONTOLOGOS</t>
  </si>
  <si>
    <t xml:space="preserve">       EN OTRAS LABORES</t>
  </si>
  <si>
    <t xml:space="preserve">PERSONAL PARAMEDICO</t>
  </si>
  <si>
    <t xml:space="preserve">       ENFERMERAS</t>
  </si>
  <si>
    <t xml:space="preserve">              AUXILIARES</t>
  </si>
  <si>
    <t xml:space="preserve">              GENERALES</t>
  </si>
  <si>
    <t xml:space="preserve">              ESPECIALIZADAS</t>
  </si>
  <si>
    <t xml:space="preserve">              OTRAS</t>
  </si>
  <si>
    <t xml:space="preserve">ND</t>
  </si>
  <si>
    <t xml:space="preserve">       OTRO PERSONAL</t>
  </si>
  <si>
    <t xml:space="preserve">PERSONAL EN SERVICIOS
AUXILIARES DE DIAGNOSTICO
Y TRATAMIENTO</t>
  </si>
  <si>
    <t xml:space="preserve">OTRO PERSONAL b/</t>
  </si>
  <si>
    <t xml:space="preserve">a/ Los datos corresponden únicamente a las Delegaciones ubicadas en el Municipio de Puebla.</t>
  </si>
  <si>
    <t xml:space="preserve">b/ Comprende: personal administrativo, intendencia y choferes.</t>
  </si>
  <si>
    <t xml:space="preserve">PERSONAL MEDICO EN LAS INSTITUCIONES PUBLICAS DEL SECTOR</t>
  </si>
  <si>
    <t xml:space="preserve">CUADRO 3.3.7</t>
  </si>
  <si>
    <r>
      <rPr>
        <b val="true"/>
        <sz val="9"/>
        <rFont val="Arial"/>
        <family val="0"/>
      </rPr>
      <t xml:space="preserve">SALUD POR REGIMEN E INSTITUCION SEGUN MUNICIPIO </t>
    </r>
    <r>
      <rPr>
        <sz val="9"/>
        <rFont val="Arial"/>
        <family val="2"/>
      </rPr>
      <t xml:space="preserve">a/</t>
    </r>
  </si>
  <si>
    <t xml:space="preserve">   SEGURIDAD SOCIAL</t>
  </si>
  <si>
    <t xml:space="preserve">      ASISTENCIA SOCIAL</t>
  </si>
  <si>
    <t xml:space="preserve">ATEXCAL </t>
  </si>
  <si>
    <t xml:space="preserve">ATZITZIHUACAN </t>
  </si>
  <si>
    <t xml:space="preserve">COYOMEPAN </t>
  </si>
  <si>
    <t xml:space="preserve">COYOTEPEC </t>
  </si>
  <si>
    <t xml:space="preserve">CHIAUTLA </t>
  </si>
  <si>
    <t xml:space="preserve">CHILA </t>
  </si>
  <si>
    <t xml:space="preserve">IXCAQUIXTLA </t>
  </si>
  <si>
    <t xml:space="preserve">LAFRAGUA </t>
  </si>
  <si>
    <t xml:space="preserve">PALMAR DEL BRAVO</t>
  </si>
  <si>
    <t xml:space="preserve">SAN NICOLAS DE LOS 
RANCHOS</t>
  </si>
  <si>
    <t xml:space="preserve">SAN PEDRO 
YELOIXTLAHUACA</t>
  </si>
  <si>
    <t xml:space="preserve">SAN SALVADOR 
HUIXCOLOTLA</t>
  </si>
  <si>
    <t xml:space="preserve">SAN SEBASTIAN TLACOTEPEC </t>
  </si>
  <si>
    <t xml:space="preserve">SANTA CATARINA 
TLALTEMPAN</t>
  </si>
  <si>
    <t xml:space="preserve">TEPEYAHUALCO DE 
CUAUHTEMOC</t>
  </si>
  <si>
    <t xml:space="preserve">TLACOTEPEC DE BENITO 
JUAREZ</t>
  </si>
  <si>
    <t xml:space="preserve">TLAHUAPAN </t>
  </si>
  <si>
    <t xml:space="preserve">TLANEPANTLA </t>
  </si>
  <si>
    <t xml:space="preserve">XOCHITLAN DE VICENTE 
SUAREZ</t>
  </si>
  <si>
    <t xml:space="preserve">ZAPOTITLAN </t>
  </si>
  <si>
    <t xml:space="preserve">a/ Comprende médicos generales, especialistas, residentes, pasantes, odontólogos y en otras labores.</t>
  </si>
  <si>
    <t xml:space="preserve">b/ Los datos corresponden únicamente a las Delegaciones ubicadas en el Municipio de Puebla.</t>
  </si>
  <si>
    <t xml:space="preserve">UNIDADES MEDICAS EN SERVICIO DE LAS INSTITUCIONES PUBLICAS</t>
  </si>
  <si>
    <t xml:space="preserve">CUADRO 3.3.8</t>
  </si>
  <si>
    <t xml:space="preserve">DEL SECTOR SALUD POR REGIMEN E INSTITUCION </t>
  </si>
  <si>
    <t xml:space="preserve">SEGUN MUNICIPIO Y NIVEL DE OPERACION</t>
  </si>
  <si>
    <t xml:space="preserve">                  SEGURIDAD SOCIAL                           </t>
  </si>
  <si>
    <t xml:space="preserve">                            ASISTENCIA SOCIAL</t>
  </si>
  <si>
    <t xml:space="preserve">     DE CONSULTA EXTERNA</t>
  </si>
  <si>
    <t xml:space="preserve">      DE HOSPITALIZACION 
      GENERAL </t>
  </si>
  <si>
    <t xml:space="preserve">      DE HOSPITALIZACION 
      ESPECIALIZADA</t>
  </si>
  <si>
    <t xml:space="preserve">      DE CONSULTA
      EXTERNA</t>
  </si>
  <si>
    <t xml:space="preserve">      DE HOSPITALIZACION 
      GENERAL</t>
  </si>
  <si>
    <t xml:space="preserve">      DE HOSPITALIZACION
      GENERAL</t>
  </si>
  <si>
    <t xml:space="preserve">      DE HOSPITALIZACION
      ESPECIALIZADA</t>
  </si>
  <si>
    <t xml:space="preserve">SAN NICOLAS DE LOS RANCHOS</t>
  </si>
  <si>
    <t xml:space="preserve">SAN PEDRO YELOIXTLAHUACA</t>
  </si>
  <si>
    <t xml:space="preserve">TEPEYAHUALCO DE CUAUHTEMOC</t>
  </si>
  <si>
    <t xml:space="preserve">XOCHITLAN DE VICENTE SUAREZ</t>
  </si>
  <si>
    <t xml:space="preserve">CASAS DE SALUD DE LA SSA</t>
  </si>
  <si>
    <t xml:space="preserve">CUADRO 3.3.9 </t>
  </si>
  <si>
    <t xml:space="preserve">SEGUN MUNICIPIO</t>
  </si>
  <si>
    <t xml:space="preserve">CASAS
 DE
 SALUD</t>
  </si>
  <si>
    <t xml:space="preserve">ATZALA</t>
  </si>
  <si>
    <t xml:space="preserve">MIXTLA</t>
  </si>
  <si>
    <t xml:space="preserve">SAN DIEGO LA MESA
TOCHIMILTZINGO</t>
  </si>
  <si>
    <t xml:space="preserve">TEPEMAXALCO</t>
  </si>
  <si>
    <t xml:space="preserve">PRINCIPALES RECURSOS MATERIALES DE LAS UNIDADES</t>
  </si>
  <si>
    <t xml:space="preserve">CUADRO 3.3.10</t>
  </si>
  <si>
    <t xml:space="preserve">MEDICAS EN SERVICIO DE LAS INSTITUCIONES PUBLICAS  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AREAS DE URGENCIAS</t>
  </si>
  <si>
    <t xml:space="preserve">AREAS DE TERAPIA
INTENSIVA</t>
  </si>
  <si>
    <t xml:space="preserve">LABORATORIOS</t>
  </si>
  <si>
    <t xml:space="preserve">GABINETES DE 
RADIOLOGIA</t>
  </si>
  <si>
    <t xml:space="preserve">QUIROFANOS</t>
  </si>
  <si>
    <t xml:space="preserve">SALAS DE EXPULSION</t>
  </si>
  <si>
    <t xml:space="preserve">BANCOS DE SANGRE</t>
  </si>
  <si>
    <t xml:space="preserve">FARMACIAS</t>
  </si>
  <si>
    <t xml:space="preserve">          CAMAS CENSABLES, CONSULTORIOS Y QUIROFANOS                                                                     GRAFICA 3.3.2</t>
  </si>
  <si>
    <t xml:space="preserve">          DE LAS UNIDADES MEDICAS EN SERVICIO DE LAS </t>
  </si>
  <si>
    <t xml:space="preserve">          INSTITUCIONES PUBLICAS DEL SECTOR SALUD </t>
  </si>
  <si>
    <t xml:space="preserve">          POR INSTITUCION</t>
  </si>
  <si>
    <t xml:space="preserve">          Al 31 de diciembre de 1997</t>
  </si>
  <si>
    <t xml:space="preserve">          (Porcentaje)</t>
  </si>
  <si>
    <t xml:space="preserve">             FUENTE: Cuadro 3.3.10</t>
  </si>
  <si>
    <t xml:space="preserve">PRINCIPALES SERVICIOS OTORGADOS EN LAS</t>
  </si>
  <si>
    <t xml:space="preserve">CUADRO 3.3.11</t>
  </si>
  <si>
    <t xml:space="preserve">POR REGIMEN E INSTITUCION</t>
  </si>
  <si>
    <t xml:space="preserve">CONSULTAS EXTERNAS</t>
  </si>
  <si>
    <t xml:space="preserve">     GENERAL</t>
  </si>
  <si>
    <t xml:space="preserve">     ESPECIALIZADA b/</t>
  </si>
  <si>
    <t xml:space="preserve">     DE URGENCIA</t>
  </si>
  <si>
    <t xml:space="preserve">     ODONTOLOGICAS</t>
  </si>
  <si>
    <t xml:space="preserve">ESTUDIOS DE
DIAGNOSTICO c/</t>
  </si>
  <si>
    <t xml:space="preserve">d/</t>
  </si>
  <si>
    <t xml:space="preserve">SESIONES DE 
TRATAMIENTO e/</t>
  </si>
  <si>
    <t xml:space="preserve">f/</t>
  </si>
  <si>
    <t xml:space="preserve">EGRESOS HOSPITALARIOS g/</t>
  </si>
  <si>
    <t xml:space="preserve">h/</t>
  </si>
  <si>
    <t xml:space="preserve">INTERVENCIONES QUIRURGICAS </t>
  </si>
  <si>
    <t xml:space="preserve">i/</t>
  </si>
  <si>
    <t xml:space="preserve">DEFUNCIONES HOSPITALARIAS j/</t>
  </si>
  <si>
    <t xml:space="preserve">k/</t>
  </si>
  <si>
    <t xml:space="preserve">PARTOS ATENDIDOS</t>
  </si>
  <si>
    <t xml:space="preserve">l/</t>
  </si>
  <si>
    <t xml:space="preserve">ABORTOS REGISTRADOS</t>
  </si>
  <si>
    <t xml:space="preserve">m/</t>
  </si>
  <si>
    <t xml:space="preserve">DOSIS DE BIOLOGICOS APLICADOS n/</t>
  </si>
  <si>
    <t xml:space="preserve">PLATICAS DE EDUCACION PARA LA SALUD</t>
  </si>
  <si>
    <t xml:space="preserve">CONSULTAS DE PLANIFICACION FAMILIAR</t>
  </si>
  <si>
    <t xml:space="preserve">a/ La información corresponde únicamente a las Delegaciones ubicadas en el Municipio de Puebla.</t>
  </si>
  <si>
    <t xml:space="preserve">b/ Comprende: consulta gineco-obstétricas, pediátricas, de cirugía, de medicina interna y de otras especialidades.</t>
  </si>
  <si>
    <t xml:space="preserve">c/ Comprende: análisis clínicos, de radiodiagnóstico, histopatología, citología exfoliativa, electrografía, anatomía patológica, ultrasonografía y otros.</t>
  </si>
  <si>
    <t xml:space="preserve">d/ Incluye 30 801 de servicios subrogados, correspondientes a las unidades médicas de Puebla y San Martín Texmelucan.</t>
  </si>
  <si>
    <t xml:space="preserve">e/ Comprende: radioterapia, fisioterapia, inhaloterapia y otros.</t>
  </si>
  <si>
    <t xml:space="preserve">f/  Se refiere al servicio subrogado, correspondientes a las unidades médicas de Puebla y San Martín Texmelucan.</t>
  </si>
  <si>
    <t xml:space="preserve">g/ Se refiere al número de pacientes que salieron del área de hospitalización, implicando la desocupación de una cama censable del hospital por diferentes</t>
  </si>
  <si>
    <r>
      <rPr>
        <sz val="7"/>
        <color rgb="FFFFFFFF"/>
        <rFont val="Arial"/>
        <family val="2"/>
      </rPr>
      <t xml:space="preserve">g/</t>
    </r>
    <r>
      <rPr>
        <sz val="7"/>
        <rFont val="Arial"/>
        <family val="0"/>
      </rPr>
      <t xml:space="preserve"> motivos, incluyendo la defunción.</t>
    </r>
  </si>
  <si>
    <t xml:space="preserve">h/ Incluye 1 440 de servicios subrogados, correspondientes a las unidades médicas de Puebla y San Martín Texmelucan.</t>
  </si>
  <si>
    <t xml:space="preserve">i/  Incluye 561 de servicios subrogados, correspondientes a las unidades médicas de Puebla y San Martín Texmelucan.</t>
  </si>
  <si>
    <t xml:space="preserve">j/  Se refiere al registro de la muerte de pacientes, que al momento del deceso ocupaban una cama censable en el área de hospitalización de la institución;</t>
  </si>
  <si>
    <r>
      <rPr>
        <sz val="7"/>
        <color rgb="FFFFFFFF"/>
        <rFont val="Arial"/>
        <family val="2"/>
      </rPr>
      <t xml:space="preserve">j/</t>
    </r>
    <r>
      <rPr>
        <sz val="7"/>
        <rFont val="Arial"/>
        <family val="0"/>
      </rPr>
      <t xml:space="preserve"> no se consideran como defunciones hospitalarias, todas aquéllas ocurridas antes del ingreso del paciente a dicha área.</t>
    </r>
  </si>
  <si>
    <t xml:space="preserve">k/ Incluye 2 de servicio subrogado, correspondiente a la unidad médica de Puebla.</t>
  </si>
  <si>
    <t xml:space="preserve">l/  Incluye 66 de servicios subrogados, correspondientes a las unidades médicas de Puebla y San Martín Texmelucan.</t>
  </si>
  <si>
    <t xml:space="preserve">m/ Se refiere al servicio subrogado, correspondiente a la unidad médica de Puebla.</t>
  </si>
  <si>
    <t xml:space="preserve">n/ Comprende: antipoliomielítica; difteria, tosferina y tétanos; antituberculosa; toxoide tetánico; antisarampionosa;  antirrábica humana; antitifoídica y otros biolo-</t>
  </si>
  <si>
    <r>
      <rPr>
        <sz val="7"/>
        <color rgb="FFFFFFFF"/>
        <rFont val="Arial"/>
        <family val="2"/>
      </rPr>
      <t xml:space="preserve">n/</t>
    </r>
    <r>
      <rPr>
        <sz val="7"/>
        <rFont val="Arial"/>
        <family val="0"/>
      </rPr>
      <t xml:space="preserve"> gicos.</t>
    </r>
  </si>
  <si>
    <t xml:space="preserve">CONSULTAS EXTERNAS OTORGADAS EN LAS INSTITUCIONES PUBLICAS</t>
  </si>
  <si>
    <t xml:space="preserve">CUADRO 3.3.12</t>
  </si>
  <si>
    <t xml:space="preserve">SEGUN MUNICIPIO DE RESIDENCIA HABITUAL DEL</t>
  </si>
  <si>
    <t xml:space="preserve">PACIENTE Y TIPO DE ATENCION</t>
  </si>
  <si>
    <t xml:space="preserve">                   SEGURIDAD SOCIAL</t>
  </si>
  <si>
    <t xml:space="preserve">MUNICIPIO Y
TIPO DE ATENCION</t>
  </si>
  <si>
    <t xml:space="preserve">IMSS-
SOLIDA-
RIDAD</t>
  </si>
  <si>
    <t xml:space="preserve">     DE URGENCIA
 </t>
  </si>
  <si>
    <t xml:space="preserve">     ESPECIALIZADA</t>
  </si>
  <si>
    <t xml:space="preserve">     DE URGENCIA </t>
  </si>
  <si>
    <t xml:space="preserve">    ODONTOLOGICAS</t>
  </si>
  <si>
    <t xml:space="preserve">AYOTOXCO DE 
GUERRERO</t>
  </si>
  <si>
    <t xml:space="preserve">CUPIAXTLA DE 
MADERO</t>
  </si>
  <si>
    <t xml:space="preserve">CUAYUCA DE 
ANDRADE</t>
  </si>
  <si>
    <t xml:space="preserve">CUETZALAN DEL 
PROGRESO</t>
  </si>
  <si>
    <t xml:space="preserve">     DE URGENCIAS</t>
  </si>
  <si>
    <t xml:space="preserve">CHALCHICOMULA DE 
SESMA</t>
  </si>
  <si>
    <t xml:space="preserve">GENERAL FELIPE 
ANGELES</t>
  </si>
  <si>
    <t xml:space="preserve">GUADALUPE
 VICTORIA</t>
  </si>
  <si>
    <t xml:space="preserve">HERMENEGILDO 
GALEANA</t>
  </si>
  <si>
    <t xml:space="preserve">HUEHUETLAN EL 
CHICO</t>
  </si>
  <si>
    <t xml:space="preserve">HUITZILAN DE
SERDAN</t>
  </si>
  <si>
    <t xml:space="preserve">IXCAMILPA DE 
GUERRERO</t>
  </si>
  <si>
    <t xml:space="preserve">IZUCAR DE 
MATAMOROS</t>
  </si>
  <si>
    <t xml:space="preserve">MAGDALENA 
TLATLAUQUITEPEC, LA</t>
  </si>
  <si>
    <t xml:space="preserve">GENERAL</t>
  </si>
  <si>
    <t xml:space="preserve">RAFAEL LARA 
GRAJALES</t>
  </si>
  <si>
    <t xml:space="preserve">REYES DE JUAREZ, 
LOS</t>
  </si>
  <si>
    <t xml:space="preserve">SAN ANDRES 
CHOLULA</t>
  </si>
  <si>
    <t xml:space="preserve">SAN ANTONIO 
CAÑADA</t>
  </si>
  <si>
    <t xml:space="preserve">SAN FELIPE 
TEOTLALCINGO</t>
  </si>
  <si>
    <t xml:space="preserve">SAN FELIPE
TEPATLAN</t>
  </si>
  <si>
    <t xml:space="preserve">SAN GREGORIO 
ATZOMPA</t>
  </si>
  <si>
    <t xml:space="preserve">SAN JERONIMO 
TECUANIPAN</t>
  </si>
  <si>
    <t xml:space="preserve">SAN JERONIMO 
XAYACATLAN</t>
  </si>
  <si>
    <t xml:space="preserve">SAN JOSE 
MIAHUATLAN</t>
  </si>
  <si>
    <t xml:space="preserve">SAN MARTIN 
TEXMELUCAN</t>
  </si>
  <si>
    <t xml:space="preserve">SAN MARTIN 
TOTOLTEPEC</t>
  </si>
  <si>
    <t xml:space="preserve">SAN MATIAS 
TLALANCALECA</t>
  </si>
  <si>
    <t xml:space="preserve">SAN NICOLAS BUENOS 
AIRES</t>
  </si>
  <si>
    <t xml:space="preserve">SAN SALVADOR 
EL SECO</t>
  </si>
  <si>
    <t xml:space="preserve">SAN SALVADOR 
EL VERDE</t>
  </si>
  <si>
    <t xml:space="preserve">SAN SEBASTIAN 
TLACOTEPEC</t>
  </si>
  <si>
    <t xml:space="preserve">SANTA INES 
AHUATEMPAN</t>
  </si>
  <si>
    <t xml:space="preserve">SANTA ISABEL 
CHOLULA</t>
  </si>
  <si>
    <t xml:space="preserve">SANTIAGO 
MIAHUATLAN</t>
  </si>
  <si>
    <t xml:space="preserve">HUEHUETLAN 
EL GRANDE</t>
  </si>
  <si>
    <t xml:space="preserve">SANTO TOMAS 
HUEYOTLIPAN</t>
  </si>
  <si>
    <t xml:space="preserve">TEOPATLAN</t>
  </si>
  <si>
    <t xml:space="preserve">TEPANGO DE 
RODRIGUEZ</t>
  </si>
  <si>
    <t xml:space="preserve">TEPATLAXCO DE 
HIDALGO</t>
  </si>
  <si>
    <t xml:space="preserve">TEPEXI DE 
RODRIGUEZ</t>
  </si>
  <si>
    <t xml:space="preserve">TETELES DE AVILA
CASTILLO</t>
  </si>
  <si>
    <t xml:space="preserve">TOTOLTEPEC DE 
GUERRERO</t>
  </si>
  <si>
    <t xml:space="preserve">TUZAMAPAN DE 
GALEANA</t>
  </si>
  <si>
    <t xml:space="preserve">VENUSTIANO 
CARRANZA</t>
  </si>
  <si>
    <t xml:space="preserve">XAYACATLAN DE 
BRAVO</t>
  </si>
  <si>
    <t xml:space="preserve">XOCHITLAN DE 
VICENTES SUAREZ</t>
  </si>
  <si>
    <t xml:space="preserve">XOCHITLAN TODOS 
SANTOS</t>
  </si>
  <si>
    <t xml:space="preserve">ZAPOTITLAN DE 
MENDEZ</t>
  </si>
  <si>
    <t xml:space="preserve">NOTA: La información correspondiente a las consultas médicas, cuantifica a todas aquellas otorgadas tanto en las unidades médicas de las instituciones, como e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domicilio del paciente. En todos los casos, se considera la primera consulta y las subsecuentes.</t>
    </r>
  </si>
  <si>
    <t xml:space="preserve">b/ Comprende consultas gineco-obstétricas, pediátricas, de cirugía, de medicina interna y de otras especialidades.</t>
  </si>
  <si>
    <t xml:space="preserve">c/ La unidad médica no prestó servicio por remodelación.</t>
  </si>
  <si>
    <t xml:space="preserve">ESTUDIOS REALIZADOS Y PERSONAS ATENDIDAS EN </t>
  </si>
  <si>
    <t xml:space="preserve">CUADRO 3.3.13</t>
  </si>
  <si>
    <t xml:space="preserve">LOS SERVICIOS AUXILIARES DE DIAGNOSTICO DE LAS</t>
  </si>
  <si>
    <t xml:space="preserve">INSTITUCIONES PUBLICAS DEL SECTOR SALUD POR </t>
  </si>
  <si>
    <t xml:space="preserve">REGIMEN E INSTITUCION SEGUN TIPO DE ESTUDIO</t>
  </si>
  <si>
    <t xml:space="preserve">IMSS SOLIDA-RIDAD</t>
  </si>
  <si>
    <t xml:space="preserve">ESTUDIOS REALIZADOS</t>
  </si>
  <si>
    <t xml:space="preserve">        ANALISIS CLINICOS</t>
  </si>
  <si>
    <t xml:space="preserve">        RADIODIAGNOSTICO</t>
  </si>
  <si>
    <t xml:space="preserve">        HISTOPATOLOGIA</t>
  </si>
  <si>
    <t xml:space="preserve">        CITOLOGIA EXFOLIATIVA</t>
  </si>
  <si>
    <t xml:space="preserve">        ELECTROGRAFIA</t>
  </si>
  <si>
    <t xml:space="preserve">        ANATOMIA PATOLOGICA</t>
  </si>
  <si>
    <t xml:space="preserve">        ULTRASONOGRAFIA</t>
  </si>
  <si>
    <t xml:space="preserve">        OTROS c/</t>
  </si>
  <si>
    <t xml:space="preserve">PERSONAS ATENDIDAS</t>
  </si>
  <si>
    <t xml:space="preserve">b/ Incluye 30 801 de servicios subrogados, correspondientes a las unidades médidas de Puebla y San Martín Texmelucan.</t>
  </si>
  <si>
    <t xml:space="preserve">c/ Comprende servicios de tomografía axial computarizada, hemodinámica, endoscopía, psicología, fisiología cardiopulmonar, optometría y ultrasonido.</t>
  </si>
  <si>
    <t xml:space="preserve">SESIONES PRACTICADAS Y PERSONAS ATENDIDAS EN </t>
  </si>
  <si>
    <t xml:space="preserve">CUADRO 3.3.14</t>
  </si>
  <si>
    <t xml:space="preserve">LOS SERVICIOS AUXILIARES DE TRATAMIENTO DE LAS</t>
  </si>
  <si>
    <t xml:space="preserve">REGIMEN E INSTITUCION SEGUN TIPO DE TRATAMIENTO</t>
  </si>
  <si>
    <t xml:space="preserve">              ASISTENCIA SOCIAL</t>
  </si>
  <si>
    <t xml:space="preserve">HU-BUAP</t>
  </si>
  <si>
    <t xml:space="preserve">SESIONES PRACTICADAS</t>
  </si>
  <si>
    <t xml:space="preserve">        RADIOTERAPIA</t>
  </si>
  <si>
    <t xml:space="preserve">        FISIOTERAPIA</t>
  </si>
  <si>
    <t xml:space="preserve">        INHALOTERAPIA</t>
  </si>
  <si>
    <t xml:space="preserve">a/ Se refiere a los servicios subrogados, correspondientes a las unidades médicas de Puebla y San Martín Texmelucan.</t>
  </si>
  <si>
    <t xml:space="preserve">b/ Los datos corresponden únicamente a las Delegaciones ubicadas en el municipio de Puebla.</t>
  </si>
  <si>
    <t xml:space="preserve">c/ Comprende: medicina nuclear, foniatría, hemodiálisis, terapia ocupacional, terapia psicológica y anestesias.</t>
  </si>
  <si>
    <t xml:space="preserve">DOSIS DE BIOLOGICOS APLICADOS Y PERSONAS</t>
  </si>
  <si>
    <t xml:space="preserve">CUADRO 3.3.15</t>
  </si>
  <si>
    <t xml:space="preserve">INMUNIZADAS EN LAS INSTITUCIONES PUBLICAS </t>
  </si>
  <si>
    <t xml:space="preserve">SEGUN BIOLOGICO</t>
  </si>
  <si>
    <t xml:space="preserve">    SEGURIDAD SOCIAL</t>
  </si>
  <si>
    <t xml:space="preserve">DOSIS DE BIOLOGICOS APLICADOS</t>
  </si>
  <si>
    <t xml:space="preserve">        ANTIPOLIOMIE-
        LITICA b/</t>
  </si>
  <si>
    <t xml:space="preserve">        DIFTERIA, TOSFE-
        RINA Y TETANOS c/</t>
  </si>
  <si>
    <t xml:space="preserve">        ANTITUBERCULOSA d/</t>
  </si>
  <si>
    <t xml:space="preserve">        TOXOIDE TETANICO</t>
  </si>
  <si>
    <t xml:space="preserve">        ANTISARAMPIONOSA</t>
  </si>
  <si>
    <t xml:space="preserve">        ANTIRRABICA 
        HUMANA</t>
  </si>
  <si>
    <t xml:space="preserve">        ANTITIFOIDICA</t>
  </si>
  <si>
    <t xml:space="preserve">        OTROS
        BIOLOGICOS e/</t>
  </si>
  <si>
    <r>
      <rPr>
        <b val="true"/>
        <sz val="7"/>
        <rFont val="Arial"/>
        <family val="0"/>
      </rPr>
      <t xml:space="preserve">PERSONAS
INMUNIZADAS </t>
    </r>
    <r>
      <rPr>
        <sz val="7"/>
        <rFont val="Arial"/>
        <family val="2"/>
      </rPr>
      <t xml:space="preserve">f/</t>
    </r>
  </si>
  <si>
    <t xml:space="preserve">        OTROS
        BIOLOGICOS </t>
  </si>
  <si>
    <t xml:space="preserve">NOTA: La información referente a las dosis de biológicos aplicados, corresponde tanto a las fases permanentes como a las campañas intensivas de vacunación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r otra parte se advierte al usuario que no es aplicable la suma en sentido vertical para obtener el total de personas inmunizadas en la entidad y par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instituciones, debido a que una misma persona puede recibir dosis de dos o más biológicos distintos a la vez y en este sentido, se pre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entaría duplicación de datos.</t>
    </r>
  </si>
  <si>
    <t xml:space="preserve">b/ Denominada como Sabin, de administración vía oral.</t>
  </si>
  <si>
    <t xml:space="preserve">c/ Denominada como DPT.</t>
  </si>
  <si>
    <t xml:space="preserve">d/ BCG, Bacilo de Calmette-Guérin.</t>
  </si>
  <si>
    <t xml:space="preserve">e/ Comprende: inmunoglobulina simple, suero antialacrán, suero antiviperino y antitetánico.</t>
  </si>
  <si>
    <t xml:space="preserve">f/ Se refiere a las personas vacunadas durante el año, y no necesariamente a aquéllas que recibieron las dosis completas de un determinado biológico.</t>
  </si>
  <si>
    <t xml:space="preserve">POBLACION MENOR DE 5 AÑOS CUBIERTA CON ESQUEMAS </t>
  </si>
  <si>
    <t xml:space="preserve">CUADRO 3.3.16</t>
  </si>
  <si>
    <t xml:space="preserve">BASICOS DE VACUNACION EN LAS INSTITUCIONES</t>
  </si>
  <si>
    <t xml:space="preserve">PUBLICAS DEL SECTOR SALUD </t>
  </si>
  <si>
    <t xml:space="preserve">SEGUN GRUPO DE EDAD</t>
  </si>
  <si>
    <t xml:space="preserve">GRUPO DE EDAD</t>
  </si>
  <si>
    <r>
      <rPr>
        <b val="true"/>
        <sz val="7"/>
        <rFont val="Arial"/>
        <family val="0"/>
      </rPr>
      <t xml:space="preserve">POBLACION MENOR DE 
5 AÑOS CUBIERTA CON 
ESQUEMA BASICO 
COMPLETO </t>
    </r>
    <r>
      <rPr>
        <sz val="7"/>
        <rFont val="Arial"/>
        <family val="0"/>
      </rPr>
      <t xml:space="preserve">a/</t>
    </r>
  </si>
  <si>
    <t xml:space="preserve">         MENORES DE 1 AÑO </t>
  </si>
  <si>
    <t xml:space="preserve">         1 A 4 AÑOS</t>
  </si>
  <si>
    <r>
      <rPr>
        <b val="true"/>
        <sz val="7"/>
        <rFont val="Arial"/>
        <family val="0"/>
      </rPr>
      <t xml:space="preserve">POBLACION MENOR DE 
5 AÑOS CUBIERTA CON 
ESQUEMA COMPLETO DE
ANTIPOLIOMIELITICA </t>
    </r>
    <r>
      <rPr>
        <sz val="7"/>
        <rFont val="Arial"/>
        <family val="0"/>
      </rPr>
      <t xml:space="preserve">b/</t>
    </r>
  </si>
  <si>
    <t xml:space="preserve">         MENORES DE 1 AÑO</t>
  </si>
  <si>
    <r>
      <rPr>
        <b val="true"/>
        <sz val="7"/>
        <rFont val="Arial"/>
        <family val="0"/>
      </rPr>
      <t xml:space="preserve">POBLACION MENOR DE 
5 AÑOS CUBIERTA CON 
ESQUEMA COMPLETO DE
DIFTERIA, TOSFERINA Y
TETANOS </t>
    </r>
    <r>
      <rPr>
        <sz val="7"/>
        <rFont val="Arial"/>
        <family val="0"/>
      </rPr>
      <t xml:space="preserve">b/</t>
    </r>
  </si>
  <si>
    <t xml:space="preserve">        </t>
  </si>
  <si>
    <r>
      <rPr>
        <b val="true"/>
        <sz val="7"/>
        <rFont val="Arial"/>
        <family val="0"/>
      </rPr>
      <t xml:space="preserve">POBLACION MENOR DE 
5 AÑOS CUBIERTA CON 
ESQUEMA COMPLETO DE
ANTITUBERCULOSA </t>
    </r>
    <r>
      <rPr>
        <sz val="7"/>
        <rFont val="Arial"/>
        <family val="0"/>
      </rPr>
      <t xml:space="preserve">c/</t>
    </r>
  </si>
  <si>
    <r>
      <rPr>
        <b val="true"/>
        <sz val="7"/>
        <rFont val="Arial"/>
        <family val="0"/>
      </rPr>
      <t xml:space="preserve">POBLACION MENOR DE 
5 AÑOS CUBIERTA CON 
ESQUEMA COMPLETO DE
ANTISARAMPIONOSA </t>
    </r>
    <r>
      <rPr>
        <sz val="7"/>
        <rFont val="Arial"/>
        <family val="0"/>
      </rPr>
      <t xml:space="preserve">c/</t>
    </r>
  </si>
  <si>
    <t xml:space="preserve">a/ Se considera esquema básico completo de vacunación en los menores de 5 años, cuando éstos han recibido 3 dosis de vacuna antipoliomielítica; 3 de difteria,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tosferina y tétanos; 1 de antituberculosa y 1 de antisarampionosa.</t>
    </r>
  </si>
  <si>
    <t xml:space="preserve">b/ Para completar este esquema de vacunación, se requiere de la aplicación de tres dosis.</t>
  </si>
  <si>
    <t xml:space="preserve">c/ Para completar este esquema de vacunación, se requiere de la aplicación de una sola dosis.</t>
  </si>
  <si>
    <t xml:space="preserve">NUEVOS ACEPTANTES Y USUARIOS ACTIVOS DE METODOS DE </t>
  </si>
  <si>
    <t xml:space="preserve">CUADRO 3.3.17</t>
  </si>
  <si>
    <t xml:space="preserve">PLANIFICACION FAMILIAR OTORGADOS EN LAS INSTITUCIONES</t>
  </si>
  <si>
    <t xml:space="preserve">PUBLICAS DEL SECTOR SALUD POR REGIMEN E INSTITUCION</t>
  </si>
  <si>
    <t xml:space="preserve">SEGUN PROCEDIMIENTO Y METODO</t>
  </si>
  <si>
    <t xml:space="preserve">        ASISTENCIA SOCIAL</t>
  </si>
  <si>
    <t xml:space="preserve">PROCEDIMIENTO
Y METODO</t>
  </si>
  <si>
    <t xml:space="preserve">NUEVOS ACEPTANTES</t>
  </si>
  <si>
    <t xml:space="preserve">        QUIRURGICOS</t>
  </si>
  <si>
    <t xml:space="preserve">               SALPINGOCLASIA</t>
  </si>
  <si>
    <t xml:space="preserve">               VASECTOMIA</t>
  </si>
  <si>
    <t xml:space="preserve">        HORMONALES</t>
  </si>
  <si>
    <t xml:space="preserve">               INYECTABLES</t>
  </si>
  <si>
    <t xml:space="preserve">               PASTILLAS</t>
  </si>
  <si>
    <t xml:space="preserve">        DE APOYO</t>
  </si>
  <si>
    <t xml:space="preserve">               DISPOSITIVO 
               INTRAUTERINO</t>
  </si>
  <si>
    <t xml:space="preserve">               PRESERVATIVO</t>
  </si>
  <si>
    <t xml:space="preserve">               OTROS c/</t>
  </si>
  <si>
    <r>
      <rPr>
        <b val="true"/>
        <sz val="7"/>
        <rFont val="Arial"/>
        <family val="0"/>
      </rPr>
      <t xml:space="preserve">USUARIOS ACTIVOS </t>
    </r>
    <r>
      <rPr>
        <sz val="7"/>
        <rFont val="Arial"/>
        <family val="2"/>
      </rPr>
      <t xml:space="preserve">d/</t>
    </r>
  </si>
  <si>
    <t xml:space="preserve">                VASECTOMIA</t>
  </si>
  <si>
    <t xml:space="preserve">               DISPOSITIVO
               INTRAUTERINO</t>
  </si>
  <si>
    <t xml:space="preserve">b/ Incluye 134 de servicios subrogados, correspondientes a las unidades médicas de Puebla y San Martín Texmelucan.</t>
  </si>
  <si>
    <t xml:space="preserve">c/ Comprende: óvulos, spray, espumas, jaleas y diafragmas.</t>
  </si>
  <si>
    <t xml:space="preserve">d/ Datos referidos al 31 de diciembre.</t>
  </si>
  <si>
    <t xml:space="preserve">PACIENTES FARMACODEPENDIENTES ATENDIDOS EN</t>
  </si>
  <si>
    <t xml:space="preserve">CUADRO 3.3.18 </t>
  </si>
  <si>
    <t xml:space="preserve">LOS CENTROS DE INTEGRACION JUVENIL POR GRADO</t>
  </si>
  <si>
    <t xml:space="preserve">DE DEPENDENCIA SEGUN SEXO Y GRUPO DE EDAD</t>
  </si>
  <si>
    <t xml:space="preserve">1997</t>
  </si>
  <si>
    <t xml:space="preserve">EXPERI-MENTADOR</t>
  </si>
  <si>
    <t xml:space="preserve">USUARIO SOCIAL U OCASIO-NAL</t>
  </si>
  <si>
    <t xml:space="preserve">FUNCIO-
NAL</t>
  </si>
  <si>
    <t xml:space="preserve">DISFUN-
CIONAL</t>
  </si>
  <si>
    <t xml:space="preserve">
b/</t>
  </si>
  <si>
    <t xml:space="preserve">NO ESPE- CIFICADO</t>
  </si>
  <si>
    <t xml:space="preserve">   HASTA 9 AÑOS</t>
  </si>
  <si>
    <t xml:space="preserve">   DE 10 A 14 AÑOS</t>
  </si>
  <si>
    <t xml:space="preserve">   DE 15 A 19 AÑOS</t>
  </si>
  <si>
    <t xml:space="preserve">   DE 20 A 24 AÑOS</t>
  </si>
  <si>
    <t xml:space="preserve">   DE 25 A 29 AÑOS</t>
  </si>
  <si>
    <t xml:space="preserve">   DE 30 A 34 AÑOS</t>
  </si>
  <si>
    <t xml:space="preserve">   DE 35 AÑOS Y MAS</t>
  </si>
  <si>
    <t xml:space="preserve">HOMBRES</t>
  </si>
  <si>
    <t xml:space="preserve">MUJERES</t>
  </si>
  <si>
    <t xml:space="preserve">a/ Se 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t xml:space="preserve">FUENTE:   SSA, Servicios Coordinados de Salud Pública en el Estado. Departamento de Planeación, Programación, Información y Evaluación.</t>
  </si>
  <si>
    <t xml:space="preserve">CASOS NUEVOS DE ENFERMEDADES TRANSMISIBLES</t>
  </si>
  <si>
    <t xml:space="preserve">CUADRO 3.3.19</t>
  </si>
  <si>
    <t xml:space="preserve">ATENDIDOS EN LAS INSTITUCIONES PUBLICAS DEL SECTOR</t>
  </si>
  <si>
    <t xml:space="preserve">SALUD POR REGIMEN E INSTITUCION SEGUN LOS</t>
  </si>
  <si>
    <t xml:space="preserve">DIEZ PRINCIPALES DIAGNOSTICOS</t>
  </si>
  <si>
    <t xml:space="preserve">              SEGURIDAD SOCIAL</t>
  </si>
  <si>
    <t xml:space="preserve">INFECCIONES RESPIRATORIAS AGUDAS</t>
  </si>
  <si>
    <t xml:space="preserve">INFECCIONES INTESTINALES
MAL DEFINIDAS</t>
  </si>
  <si>
    <t xml:space="preserve">AMIBIASIS</t>
  </si>
  <si>
    <t xml:space="preserve">ASCARIASIS</t>
  </si>
  <si>
    <t xml:space="preserve">OTITIS</t>
  </si>
  <si>
    <t xml:space="preserve">CANDIDIASIS UROGENITAL</t>
  </si>
  <si>
    <t xml:space="preserve">OXIURIASIS</t>
  </si>
  <si>
    <t xml:space="preserve">VARICELA</t>
  </si>
  <si>
    <t xml:space="preserve">OTRAS HELMINTIASIS</t>
  </si>
  <si>
    <t xml:space="preserve">DERMATOFITOSIS</t>
  </si>
  <si>
    <t xml:space="preserve">RESTO DE LOS
DIAGNOSTICOS</t>
  </si>
  <si>
    <t xml:space="preserve">NOTA: La información se refiere a los casos de enfermedad que, previa notificación y certificación médica, fueron atendidos por las instituciones del sector y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a naturaleza de tales padecimientos, implica un riesgo epidemiológico.</t>
    </r>
  </si>
  <si>
    <t xml:space="preserve">a/ No incluye la información de Cruz Roja, debido a que en el momento de la integración la información no estaba disponible.</t>
  </si>
  <si>
    <t xml:space="preserve">b/ Los datos corresponden únicamente a la Delegación ubicada en el Municipio de Puebla.</t>
  </si>
  <si>
    <t xml:space="preserve">FUENTE: SSA, ServiciosCoordinados de Salud Pública en el Estado. Departamento de Planeación, Programación, Información y Evaluación.</t>
  </si>
  <si>
    <t xml:space="preserve">EGRESOS HOSPITALARIOS EN LAS INSTITUCIONES PUBLICAS</t>
  </si>
  <si>
    <t xml:space="preserve">CUADRO 3.3.20</t>
  </si>
  <si>
    <t xml:space="preserve">SEGUN LOS VEINTE PRINCIPALES DIAGNOSTICOS</t>
  </si>
  <si>
    <t xml:space="preserve">DE EGRESO</t>
  </si>
  <si>
    <t xml:space="preserve">       SEGURIDAD SOCIAL</t>
  </si>
  <si>
    <t xml:space="preserve">                       ASISTENCIA SOCIAL</t>
  </si>
  <si>
    <t xml:space="preserve">PARTO NORMAL</t>
  </si>
  <si>
    <t xml:space="preserve">CAUSAS OBSTETRICAS DIRECTAS Y ABORTOS</t>
  </si>
  <si>
    <t xml:space="preserve">NEFRITIS, SINDROME NEFROTICO Y 
NEFROSIS</t>
  </si>
  <si>
    <t xml:space="preserve">TRAUMATISMOS Y 
ENVENENAMIENTOS</t>
  </si>
  <si>
    <t xml:space="preserve">HERNIA DE LA CAVIDAD ABDOMINAL</t>
  </si>
  <si>
    <t xml:space="preserve">COLELITIASIS Y COLESISTITIS</t>
  </si>
  <si>
    <t xml:space="preserve">DIABETES MELLITUS</t>
  </si>
  <si>
    <t xml:space="preserve">ATENCION ANTICONCEPTIVA</t>
  </si>
  <si>
    <t xml:space="preserve">APENDICITIS AGUDA </t>
  </si>
  <si>
    <t xml:space="preserve">TUMORES BENIGNOS</t>
  </si>
  <si>
    <t xml:space="preserve">NEUMONIA E INFLUENZA</t>
  </si>
  <si>
    <t xml:space="preserve">CIERTAS AFECCIONES EN EL 
PERIODO PERINATAL</t>
  </si>
  <si>
    <t xml:space="preserve">TRANSTORNOS DE LA 
MENSTRUACION</t>
  </si>
  <si>
    <t xml:space="preserve">TUMORES MALIGNOS</t>
  </si>
  <si>
    <t xml:space="preserve">ENFERMEDADES DEL CORAZON</t>
  </si>
  <si>
    <t xml:space="preserve">ENFERMEDADES INFECCIOSAS 
INTESTINALES</t>
  </si>
  <si>
    <t xml:space="preserve">INFECCIONES RESPIRATORIAS 
AGUDAS</t>
  </si>
  <si>
    <t xml:space="preserve">ANOMALIAS CONGENITAS</t>
  </si>
  <si>
    <t xml:space="preserve">BRONQUITIS CRONICA Y LA NO 
ESPECIFICADA, ENFISEMA Y ASMA</t>
  </si>
  <si>
    <t xml:space="preserve">CIRROSIS Y OTRAS ENFERMEDADES 
CRONICAS DEL HIGADO</t>
  </si>
  <si>
    <t xml:space="preserve">a/ Incluye 2 241 egresos de Cruz Roja y 1 811 egresos de Pemex, de éstos 1 440 son servicios subrogados, correspondientes a las unidades médicas de Puebla y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San Martín Texmelucan, de los cuales no se dispuso la desagregación.</t>
    </r>
  </si>
  <si>
    <t xml:space="preserve">DEFUNCIONES HOSPITALARIAS REGISTRADAS EN LAS</t>
  </si>
  <si>
    <t xml:space="preserve">CUADRO 3.3.21</t>
  </si>
  <si>
    <t xml:space="preserve">E INSTITUCION SEGUN LAS VEINTE PRINCIPALES</t>
  </si>
  <si>
    <t xml:space="preserve">CAUSAS DE MUERTE</t>
  </si>
  <si>
    <t xml:space="preserve">          SEGURIDAD SOCIAL</t>
  </si>
  <si>
    <t xml:space="preserve">                    ASISTENCIA SOCIAL</t>
  </si>
  <si>
    <t xml:space="preserve">CIERTAS AFECCIONES 
ORIGINADAS EN EL PERIODO 
PERINATAL</t>
  </si>
  <si>
    <t xml:space="preserve">CIRROSIS Y OTRAS 
ENFERMEDADES CRONICAS
DEL HIGADO</t>
  </si>
  <si>
    <t xml:space="preserve">ENFERMEDAD 
CEREBROVASCULAR</t>
  </si>
  <si>
    <t xml:space="preserve">NEFRITIS, SINDROME 
NEFROTICO Y NEFROSIS</t>
  </si>
  <si>
    <t xml:space="preserve">ENFERMEDAD PULMONAR 
OBSTRUCTIVA CRONICA</t>
  </si>
  <si>
    <t xml:space="preserve">OTROS TRANSTORNOS 
DIGESTIVOS FUNCIONALES</t>
  </si>
  <si>
    <t xml:space="preserve">ACCIDENTES</t>
  </si>
  <si>
    <t xml:space="preserve">SIDA</t>
  </si>
  <si>
    <t xml:space="preserve">SINDROME DE DEPENDENCIA 
DEL ALCOHOL</t>
  </si>
  <si>
    <t xml:space="preserve">OTROS TUMORES Y LOS DE 
NATURALEZA NO 
ESPECIFICADA</t>
  </si>
  <si>
    <t xml:space="preserve">DEFICIENCIAS DE LA 
NUTRICION</t>
  </si>
  <si>
    <t xml:space="preserve">MENINGITIS</t>
  </si>
  <si>
    <t xml:space="preserve">SEPTICEMIA</t>
  </si>
  <si>
    <t xml:space="preserve">HERNIA DE LA CAVIDAD 
ABDOMINAL</t>
  </si>
  <si>
    <t xml:space="preserve">RESTO DE LAS
CAUSAS</t>
  </si>
  <si>
    <t xml:space="preserve">a/ Incluye 61 causas de Cruz Roja y 4 causas de Pemex de éstas 2 son de servicio subrogado, correspondiente a la unidad médica de Puebla, de las cuales no se</t>
  </si>
  <si>
    <t xml:space="preserve">    dispuso la desagregación.</t>
  </si>
  <si>
    <t xml:space="preserve">ESTABLECIMIENTOS PARTICULARES DE SALUD</t>
  </si>
  <si>
    <t xml:space="preserve">CUADRO 3.3.22</t>
  </si>
  <si>
    <t xml:space="preserve">SEGUN NUMERO DE CAMAS CENSABLES</t>
  </si>
  <si>
    <t xml:space="preserve">DEL ESTABLECIMIENTO</t>
  </si>
  <si>
    <t xml:space="preserve">NUMERO DE CAMAS</t>
  </si>
  <si>
    <t xml:space="preserve">ESTABLECIMIENTOS
PARTICULARES
DE SALUD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CAMAS Y MAS</t>
  </si>
  <si>
    <t xml:space="preserve">NOTA: La información se refiere a establecimientos con servicio de hospitalizació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Información Estadística del Sector Salud y Seguridad Social, Cuaderno No. 14.</t>
    </r>
  </si>
  <si>
    <t xml:space="preserve">RECURSOS HUMANOS EN ESTABLECIMIENTOS PARTICULARES</t>
  </si>
  <si>
    <t xml:space="preserve">CUADRO 3.3.23</t>
  </si>
  <si>
    <t xml:space="preserve">DE SALUD POR NUMERO DE CAMAS CENSABLES DEL</t>
  </si>
  <si>
    <t xml:space="preserve">ESTABLECIMIENTO SEGUN TIPO DE PERSONAL</t>
  </si>
  <si>
    <t xml:space="preserve">TIPO DE PERSONAL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
CAMAS
Y MAS</t>
  </si>
  <si>
    <t xml:space="preserve">        EN CONTACTO DIRECTO
        CON EL PACIENTE</t>
  </si>
  <si>
    <t xml:space="preserve">                MEDICOS GENERALES</t>
  </si>
  <si>
    <t xml:space="preserve">                MEDICOS 
                ESPECIALISTAS</t>
  </si>
  <si>
    <t xml:space="preserve">                RESIDENTES</t>
  </si>
  <si>
    <t xml:space="preserve">                PASANTES</t>
  </si>
  <si>
    <t xml:space="preserve">                ODONTOLOGOS</t>
  </si>
  <si>
    <t xml:space="preserve">        EN OTRAS LABORES</t>
  </si>
  <si>
    <t xml:space="preserve">        ENFERMERAS</t>
  </si>
  <si>
    <t xml:space="preserve">                AUXILIARES</t>
  </si>
  <si>
    <t xml:space="preserve">                GENERALES</t>
  </si>
  <si>
    <t xml:space="preserve">                ESPECIALIZADAS</t>
  </si>
  <si>
    <t xml:space="preserve">                OTRAS</t>
  </si>
  <si>
    <t xml:space="preserve">        OTRO PERSONAL</t>
  </si>
  <si>
    <t xml:space="preserve">PERSONAL DE SERVICIOS AUXILIARES DE DIAGNOSTICO
Y TRATAMIENTO</t>
  </si>
  <si>
    <t xml:space="preserve">PERSONAL ADMINISTRATIVO</t>
  </si>
  <si>
    <t xml:space="preserve">OTRO PERSONAL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Información Estadística del Sector Salud y Seguridad Social, Cuaderno No. 14.</t>
    </r>
  </si>
  <si>
    <t xml:space="preserve">PRINCIPALES RECURSOS MATERIALES EN ESTABLECIMIENTOS</t>
  </si>
  <si>
    <t xml:space="preserve">CUADRO 3.3.24</t>
  </si>
  <si>
    <t xml:space="preserve">PARTICULARES DE SALUD POR NUMERO DE CAMAS CENSABLES</t>
  </si>
  <si>
    <t xml:space="preserve">CONCEPTO</t>
  </si>
  <si>
    <t xml:space="preserve">CONSULTORIOS </t>
  </si>
  <si>
    <t xml:space="preserve">         GENERALES</t>
  </si>
  <si>
    <t xml:space="preserve">         DE ESPECIALIDAD</t>
  </si>
  <si>
    <t xml:space="preserve">LABORATORIOS DE ANALISIS CLINICOS</t>
  </si>
  <si>
    <t xml:space="preserve">LABORATORIOS DE PATOLOGIA</t>
  </si>
  <si>
    <t xml:space="preserve">PEINES DE LABORATORIO</t>
  </si>
  <si>
    <t xml:space="preserve">GABINETES DE RADIOLOGIA</t>
  </si>
  <si>
    <t xml:space="preserve">CUNAS DE RECIEN NACIDOS</t>
  </si>
  <si>
    <t xml:space="preserve">AREAS DE PEDIATRIA</t>
  </si>
  <si>
    <t xml:space="preserve">AREAS DE RADIOTERAPIA</t>
  </si>
  <si>
    <t xml:space="preserve">UNIDADES DE CUIDADOS INTENSIVOS</t>
  </si>
  <si>
    <t xml:space="preserve">UNIDADES DENTALES</t>
  </si>
  <si>
    <t xml:space="preserve">AREAS DE AISLAMIENTO</t>
  </si>
  <si>
    <t xml:space="preserve">UNIDADES DE OXIGENO</t>
  </si>
  <si>
    <t xml:space="preserve">HIDROSANITARIAS</t>
  </si>
  <si>
    <t xml:space="preserve">CENTRALES DE EQUIPO</t>
  </si>
  <si>
    <t xml:space="preserve">ARCHIVOS CLINICOS</t>
  </si>
  <si>
    <t xml:space="preserve">PRINCIPALES SERVICIOS OTORGADOS EN ESTABLECIMIENTOS</t>
  </si>
  <si>
    <t xml:space="preserve">CUADRO 3.3.25</t>
  </si>
  <si>
    <t xml:space="preserve">PARTICULARES DE SALUD POR NUMERO DE CAMAS</t>
  </si>
  <si>
    <t xml:space="preserve">CENSABLES DEL ESTABLECIMIENTO</t>
  </si>
  <si>
    <t xml:space="preserve">         GENERAL</t>
  </si>
  <si>
    <t xml:space="preserve">         ESPECIALIZADA a/</t>
  </si>
  <si>
    <t xml:space="preserve">         DE URGENCIAS</t>
  </si>
  <si>
    <t xml:space="preserve">         ODONTOLOGICAS</t>
  </si>
  <si>
    <t xml:space="preserve">         MEDICINA PREVENTIVA</t>
  </si>
  <si>
    <t xml:space="preserve"> </t>
  </si>
  <si>
    <t xml:space="preserve">EXAMENES DE DIAGNOSTICO b/</t>
  </si>
  <si>
    <t xml:space="preserve">SESIONES AUXILIARES DE TRATA-MIENTO  c/</t>
  </si>
  <si>
    <t xml:space="preserve">EGRESOS HOSPITALARIOS</t>
  </si>
  <si>
    <t xml:space="preserve">INTERVENCIONES QUIRURGICAS</t>
  </si>
  <si>
    <t xml:space="preserve">DEFUNCIONES HOSPITALARIAS</t>
  </si>
  <si>
    <t xml:space="preserve">INMUNIZACIONES OTORGADAS d/</t>
  </si>
  <si>
    <t xml:space="preserve">CONSULTAS DE PLANIFICACION FAMILIAR </t>
  </si>
  <si>
    <t xml:space="preserve">a/ Comprende: consultas gineco-obstétricas, pediátricas, de cirugía, de medicina interna, de traumatología, de ortopedia, de perinatología, de oftalmología, d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sicología,  de psiquiatría y de otras especialidades.</t>
    </r>
  </si>
  <si>
    <t xml:space="preserve">b/ Comprende: anatomía patológica, análisis clínicos, radiología, ultrasonido, endoscopía y de otros estudios. </t>
  </si>
  <si>
    <t xml:space="preserve">c/ Comprende: quimioterapia, radioterapia,  fisioterapia, inhaloterapia, rehabilitación  y otros servicios.</t>
  </si>
  <si>
    <t xml:space="preserve">d/ Comprende: poliomielitis; difteria, tosferina y tétanos (DPT); tuberculosis (BCG); sarampión; rabia humana; antitifoídica y otras.</t>
  </si>
  <si>
    <t xml:space="preserve">EXAMENES DE DIAGNOSTICO REALIZADOS Y PERSONAS ATENDIDAS EN</t>
  </si>
  <si>
    <t xml:space="preserve">CUADRO 3.3.26</t>
  </si>
  <si>
    <t xml:space="preserve">ESTABLECIMIENTOS PARTICULARES DE SALUD POR NUMERO DE CAMAS</t>
  </si>
  <si>
    <t xml:space="preserve">CENSABLES DEL ESTABLECIMIENTO SEGUN TIPO DE EXAMEN</t>
  </si>
  <si>
    <t xml:space="preserve">TIPO DE EXAMEN</t>
  </si>
  <si>
    <t xml:space="preserve">EXAMENES REALIZADOS</t>
  </si>
  <si>
    <t xml:space="preserve">        RADIOLOGIA</t>
  </si>
  <si>
    <t xml:space="preserve">        ULTRASONIDO</t>
  </si>
  <si>
    <t xml:space="preserve">        ENDOSCOPIA</t>
  </si>
  <si>
    <t xml:space="preserve">        OTROS ESTUDIOS</t>
  </si>
  <si>
    <t xml:space="preserve">SESIONES AUXILIARES DE TRATAMIENTO APLICADAS Y</t>
  </si>
  <si>
    <t xml:space="preserve">CUADRO 3.3.27</t>
  </si>
  <si>
    <t xml:space="preserve">PERSONAS ATENDIDAS EN ESTABLECIMIENTOS PARTICULARES</t>
  </si>
  <si>
    <t xml:space="preserve">ESTABLECIMIENTO SEGUN TIPO DE TRATAMIENTO</t>
  </si>
  <si>
    <t xml:space="preserve">TIPO DE TRATAMIENTO</t>
  </si>
  <si>
    <t xml:space="preserve">SESIONES APLICADAS</t>
  </si>
  <si>
    <t xml:space="preserve">        QUIMIOTERAPIA</t>
  </si>
  <si>
    <t xml:space="preserve">        REHABILITACION</t>
  </si>
  <si>
    <t xml:space="preserve">        OTROS SERVIC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Información Estadística del Sector  Salud y Seguridad Social, Cuaderno No. 14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"/>
    <numFmt numFmtId="171" formatCode="#,##0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FFFFFF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name val="Arial"/>
      <family val="2"/>
    </font>
    <font>
      <b val="true"/>
      <sz val="8.5"/>
      <name val="Arial"/>
      <family val="0"/>
    </font>
    <font>
      <sz val="8.5"/>
      <color rgb="FFC0C0C0"/>
      <name val="Arial"/>
      <family val="0"/>
    </font>
    <font>
      <sz val="8.5"/>
      <name val="Arial"/>
      <family val="2"/>
    </font>
    <font>
      <b val="true"/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9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2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8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3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2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4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5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0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3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1" fillId="0" borderId="0" xfId="4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1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8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2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1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1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33-09" xfId="21"/>
    <cellStyle name="Base 0 dec_C33-19" xfId="22"/>
    <cellStyle name="Base 1 dec" xfId="23"/>
    <cellStyle name="Base 2 dec" xfId="24"/>
    <cellStyle name="Capitulo" xfId="25"/>
    <cellStyle name="Descripciones" xfId="26"/>
    <cellStyle name="Descripciones_C33-19" xfId="27"/>
    <cellStyle name="Descripciones_C33-20" xfId="28"/>
    <cellStyle name="Descripciones_C33-21" xfId="29"/>
    <cellStyle name="Enc. der" xfId="30"/>
    <cellStyle name="Enc. der_C33-03" xfId="31"/>
    <cellStyle name="Enc. izq" xfId="32"/>
    <cellStyle name="Etiqueta" xfId="33"/>
    <cellStyle name="Linea Inferior" xfId="34"/>
    <cellStyle name="Linea Superior" xfId="35"/>
    <cellStyle name="Linea Tipo" xfId="36"/>
    <cellStyle name="Normal_C33-22" xfId="37"/>
    <cellStyle name="Num. cuadro" xfId="38"/>
    <cellStyle name="Num. cuadro_G33-01" xfId="39"/>
    <cellStyle name="Num. cuadro_G33-02" xfId="40"/>
    <cellStyle name="Pie" xfId="41"/>
    <cellStyle name="Pie_C33-19" xfId="42"/>
    <cellStyle name="Pie_G33-02" xfId="43"/>
    <cellStyle name="Titulo" xfId="44"/>
    <cellStyle name="Titulo_G33-01" xfId="45"/>
    <cellStyle name="Titulo_G33-0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1</xdr:col>
      <xdr:colOff>360</xdr:colOff>
      <xdr:row>8</xdr:row>
      <xdr:rowOff>562680</xdr:rowOff>
    </xdr:to>
    <xdr:sp>
      <xdr:nvSpPr>
        <xdr:cNvPr id="0" name="Texto 1"/>
        <xdr:cNvSpPr/>
      </xdr:nvSpPr>
      <xdr:spPr>
        <a:xfrm>
          <a:off x="0" y="903240"/>
          <a:ext cx="14756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MEN 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NSTITU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227520</xdr:rowOff>
    </xdr:from>
    <xdr:to>
      <xdr:col>5</xdr:col>
      <xdr:colOff>109080</xdr:colOff>
      <xdr:row>8</xdr:row>
      <xdr:rowOff>361440</xdr:rowOff>
    </xdr:to>
    <xdr:sp>
      <xdr:nvSpPr>
        <xdr:cNvPr id="1" name="Texto 2"/>
        <xdr:cNvSpPr/>
      </xdr:nvSpPr>
      <xdr:spPr>
        <a:xfrm>
          <a:off x="2691720" y="1225800"/>
          <a:ext cx="237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</xdr:colOff>
      <xdr:row>7</xdr:row>
      <xdr:rowOff>0</xdr:rowOff>
    </xdr:from>
    <xdr:to>
      <xdr:col>4</xdr:col>
      <xdr:colOff>19800</xdr:colOff>
      <xdr:row>8</xdr:row>
      <xdr:rowOff>524520</xdr:rowOff>
    </xdr:to>
    <xdr:sp>
      <xdr:nvSpPr>
        <xdr:cNvPr id="2" name="Texto 4"/>
        <xdr:cNvSpPr/>
      </xdr:nvSpPr>
      <xdr:spPr>
        <a:xfrm>
          <a:off x="2216520" y="883800"/>
          <a:ext cx="49500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USU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6680</xdr:colOff>
      <xdr:row>7</xdr:row>
      <xdr:rowOff>0</xdr:rowOff>
    </xdr:from>
    <xdr:to>
      <xdr:col>2</xdr:col>
      <xdr:colOff>19800</xdr:colOff>
      <xdr:row>9</xdr:row>
      <xdr:rowOff>9720</xdr:rowOff>
    </xdr:to>
    <xdr:sp>
      <xdr:nvSpPr>
        <xdr:cNvPr id="3" name="Texto 5"/>
        <xdr:cNvSpPr/>
      </xdr:nvSpPr>
      <xdr:spPr>
        <a:xfrm>
          <a:off x="1336680" y="883800"/>
          <a:ext cx="70236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BL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R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H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I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8040</xdr:colOff>
      <xdr:row>7</xdr:row>
      <xdr:rowOff>76320</xdr:rowOff>
    </xdr:from>
    <xdr:to>
      <xdr:col>13</xdr:col>
      <xdr:colOff>148680</xdr:colOff>
      <xdr:row>8</xdr:row>
      <xdr:rowOff>66960</xdr:rowOff>
    </xdr:to>
    <xdr:sp>
      <xdr:nvSpPr>
        <xdr:cNvPr id="4" name="Texto 7"/>
        <xdr:cNvSpPr/>
      </xdr:nvSpPr>
      <xdr:spPr>
        <a:xfrm>
          <a:off x="4995360" y="960120"/>
          <a:ext cx="15840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8640</xdr:colOff>
      <xdr:row>7</xdr:row>
      <xdr:rowOff>85680</xdr:rowOff>
    </xdr:from>
    <xdr:to>
      <xdr:col>5</xdr:col>
      <xdr:colOff>50040</xdr:colOff>
      <xdr:row>8</xdr:row>
      <xdr:rowOff>46800</xdr:rowOff>
    </xdr:to>
    <xdr:sp>
      <xdr:nvSpPr>
        <xdr:cNvPr id="5" name="Texto 8"/>
        <xdr:cNvSpPr/>
      </xdr:nvSpPr>
      <xdr:spPr>
        <a:xfrm>
          <a:off x="2790360" y="969480"/>
          <a:ext cx="7956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66600</xdr:rowOff>
    </xdr:from>
    <xdr:to>
      <xdr:col>6</xdr:col>
      <xdr:colOff>138600</xdr:colOff>
      <xdr:row>9</xdr:row>
      <xdr:rowOff>85680</xdr:rowOff>
    </xdr:to>
    <xdr:sp>
      <xdr:nvSpPr>
        <xdr:cNvPr id="40" name="Rectangle 1"/>
        <xdr:cNvSpPr/>
      </xdr:nvSpPr>
      <xdr:spPr>
        <a:xfrm>
          <a:off x="3641760" y="950400"/>
          <a:ext cx="13860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200</xdr:colOff>
      <xdr:row>7</xdr:row>
      <xdr:rowOff>95400</xdr:rowOff>
    </xdr:from>
    <xdr:to>
      <xdr:col>2</xdr:col>
      <xdr:colOff>287280</xdr:colOff>
      <xdr:row>9</xdr:row>
      <xdr:rowOff>18720</xdr:rowOff>
    </xdr:to>
    <xdr:sp>
      <xdr:nvSpPr>
        <xdr:cNvPr id="41" name="Rectangle 2"/>
        <xdr:cNvSpPr/>
      </xdr:nvSpPr>
      <xdr:spPr>
        <a:xfrm>
          <a:off x="1722960" y="979200"/>
          <a:ext cx="35640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56</xdr:row>
      <xdr:rowOff>105120</xdr:rowOff>
    </xdr:from>
    <xdr:to>
      <xdr:col>9</xdr:col>
      <xdr:colOff>247680</xdr:colOff>
      <xdr:row>658</xdr:row>
      <xdr:rowOff>9360</xdr:rowOff>
    </xdr:to>
    <xdr:sp>
      <xdr:nvSpPr>
        <xdr:cNvPr id="42" name="Texto 16"/>
        <xdr:cNvSpPr/>
      </xdr:nvSpPr>
      <xdr:spPr>
        <a:xfrm>
          <a:off x="5095800" y="76392000"/>
          <a:ext cx="24768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19</xdr:row>
      <xdr:rowOff>114480</xdr:rowOff>
    </xdr:from>
    <xdr:to>
      <xdr:col>9</xdr:col>
      <xdr:colOff>267480</xdr:colOff>
      <xdr:row>720</xdr:row>
      <xdr:rowOff>9360</xdr:rowOff>
    </xdr:to>
    <xdr:sp>
      <xdr:nvSpPr>
        <xdr:cNvPr id="43" name="Texto 17"/>
        <xdr:cNvSpPr/>
      </xdr:nvSpPr>
      <xdr:spPr>
        <a:xfrm>
          <a:off x="5105880" y="83716560"/>
          <a:ext cx="257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45</xdr:row>
      <xdr:rowOff>9360</xdr:rowOff>
    </xdr:from>
    <xdr:to>
      <xdr:col>9</xdr:col>
      <xdr:colOff>267480</xdr:colOff>
      <xdr:row>746</xdr:row>
      <xdr:rowOff>19440</xdr:rowOff>
    </xdr:to>
    <xdr:sp>
      <xdr:nvSpPr>
        <xdr:cNvPr id="44" name="Texto 18"/>
        <xdr:cNvSpPr/>
      </xdr:nvSpPr>
      <xdr:spPr>
        <a:xfrm>
          <a:off x="5105880" y="86697720"/>
          <a:ext cx="2574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933</xdr:row>
      <xdr:rowOff>104760</xdr:rowOff>
    </xdr:from>
    <xdr:to>
      <xdr:col>9</xdr:col>
      <xdr:colOff>227880</xdr:colOff>
      <xdr:row>934</xdr:row>
      <xdr:rowOff>9360</xdr:rowOff>
    </xdr:to>
    <xdr:sp>
      <xdr:nvSpPr>
        <xdr:cNvPr id="45" name="Texto 19"/>
        <xdr:cNvSpPr/>
      </xdr:nvSpPr>
      <xdr:spPr>
        <a:xfrm>
          <a:off x="5115600" y="109310040"/>
          <a:ext cx="2080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981</xdr:row>
      <xdr:rowOff>0</xdr:rowOff>
    </xdr:from>
    <xdr:to>
      <xdr:col>9</xdr:col>
      <xdr:colOff>217800</xdr:colOff>
      <xdr:row>982</xdr:row>
      <xdr:rowOff>19080</xdr:rowOff>
    </xdr:to>
    <xdr:sp>
      <xdr:nvSpPr>
        <xdr:cNvPr id="46" name="Texto 20"/>
        <xdr:cNvSpPr/>
      </xdr:nvSpPr>
      <xdr:spPr>
        <a:xfrm>
          <a:off x="5105880" y="115148880"/>
          <a:ext cx="2077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85920</xdr:colOff>
      <xdr:row>9</xdr:row>
      <xdr:rowOff>0</xdr:rowOff>
    </xdr:from>
    <xdr:to>
      <xdr:col>12</xdr:col>
      <xdr:colOff>119520</xdr:colOff>
      <xdr:row>9</xdr:row>
      <xdr:rowOff>123120</xdr:rowOff>
    </xdr:to>
    <xdr:sp>
      <xdr:nvSpPr>
        <xdr:cNvPr id="47" name="Texto 21"/>
        <xdr:cNvSpPr/>
      </xdr:nvSpPr>
      <xdr:spPr>
        <a:xfrm>
          <a:off x="6283080" y="1024920"/>
          <a:ext cx="139320" cy="12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7600</xdr:rowOff>
    </xdr:from>
    <xdr:to>
      <xdr:col>0</xdr:col>
      <xdr:colOff>852480</xdr:colOff>
      <xdr:row>8</xdr:row>
      <xdr:rowOff>266400</xdr:rowOff>
    </xdr:to>
    <xdr:sp>
      <xdr:nvSpPr>
        <xdr:cNvPr id="48" name="Texto 1"/>
        <xdr:cNvSpPr/>
      </xdr:nvSpPr>
      <xdr:spPr>
        <a:xfrm>
          <a:off x="0" y="1055880"/>
          <a:ext cx="852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ESTUD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600</xdr:colOff>
      <xdr:row>7</xdr:row>
      <xdr:rowOff>76320</xdr:rowOff>
    </xdr:from>
    <xdr:to>
      <xdr:col>7</xdr:col>
      <xdr:colOff>148680</xdr:colOff>
      <xdr:row>8</xdr:row>
      <xdr:rowOff>28080</xdr:rowOff>
    </xdr:to>
    <xdr:sp>
      <xdr:nvSpPr>
        <xdr:cNvPr id="49" name="Rectangle 2"/>
        <xdr:cNvSpPr/>
      </xdr:nvSpPr>
      <xdr:spPr>
        <a:xfrm>
          <a:off x="3660840" y="960120"/>
          <a:ext cx="2077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7</xdr:row>
      <xdr:rowOff>85680</xdr:rowOff>
    </xdr:from>
    <xdr:to>
      <xdr:col>2</xdr:col>
      <xdr:colOff>227880</xdr:colOff>
      <xdr:row>7</xdr:row>
      <xdr:rowOff>114480</xdr:rowOff>
    </xdr:to>
    <xdr:sp>
      <xdr:nvSpPr>
        <xdr:cNvPr id="50" name="Rectangle 3"/>
        <xdr:cNvSpPr/>
      </xdr:nvSpPr>
      <xdr:spPr>
        <a:xfrm>
          <a:off x="1860840" y="969480"/>
          <a:ext cx="20808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1298520</xdr:colOff>
      <xdr:row>8</xdr:row>
      <xdr:rowOff>104760</xdr:rowOff>
    </xdr:to>
    <xdr:sp>
      <xdr:nvSpPr>
        <xdr:cNvPr id="51" name="Texto 1"/>
        <xdr:cNvSpPr/>
      </xdr:nvSpPr>
      <xdr:spPr>
        <a:xfrm>
          <a:off x="0" y="912600"/>
          <a:ext cx="1298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40</xdr:colOff>
      <xdr:row>7</xdr:row>
      <xdr:rowOff>28800</xdr:rowOff>
    </xdr:from>
    <xdr:to>
      <xdr:col>7</xdr:col>
      <xdr:colOff>307080</xdr:colOff>
      <xdr:row>8</xdr:row>
      <xdr:rowOff>28440</xdr:rowOff>
    </xdr:to>
    <xdr:sp>
      <xdr:nvSpPr>
        <xdr:cNvPr id="52" name="Rectangle 2"/>
        <xdr:cNvSpPr/>
      </xdr:nvSpPr>
      <xdr:spPr>
        <a:xfrm>
          <a:off x="4443840" y="912600"/>
          <a:ext cx="3762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</xdr:colOff>
      <xdr:row>7</xdr:row>
      <xdr:rowOff>37800</xdr:rowOff>
    </xdr:from>
    <xdr:to>
      <xdr:col>2</xdr:col>
      <xdr:colOff>228240</xdr:colOff>
      <xdr:row>7</xdr:row>
      <xdr:rowOff>66240</xdr:rowOff>
    </xdr:to>
    <xdr:sp>
      <xdr:nvSpPr>
        <xdr:cNvPr id="53" name="Rectangle 3"/>
        <xdr:cNvSpPr/>
      </xdr:nvSpPr>
      <xdr:spPr>
        <a:xfrm flipV="1">
          <a:off x="2128320" y="921240"/>
          <a:ext cx="15912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2560</xdr:colOff>
      <xdr:row>7</xdr:row>
      <xdr:rowOff>47880</xdr:rowOff>
    </xdr:from>
    <xdr:to>
      <xdr:col>2</xdr:col>
      <xdr:colOff>208440</xdr:colOff>
      <xdr:row>8</xdr:row>
      <xdr:rowOff>47880</xdr:rowOff>
    </xdr:to>
    <xdr:sp>
      <xdr:nvSpPr>
        <xdr:cNvPr id="54" name="Rectangle 4"/>
        <xdr:cNvSpPr/>
      </xdr:nvSpPr>
      <xdr:spPr>
        <a:xfrm>
          <a:off x="2049120" y="931680"/>
          <a:ext cx="218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66960</xdr:rowOff>
    </xdr:from>
    <xdr:to>
      <xdr:col>0</xdr:col>
      <xdr:colOff>694440</xdr:colOff>
      <xdr:row>8</xdr:row>
      <xdr:rowOff>238320</xdr:rowOff>
    </xdr:to>
    <xdr:sp>
      <xdr:nvSpPr>
        <xdr:cNvPr id="55" name="Texto 1"/>
        <xdr:cNvSpPr/>
      </xdr:nvSpPr>
      <xdr:spPr>
        <a:xfrm>
          <a:off x="20160" y="1065240"/>
          <a:ext cx="674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IOLOGIC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57240</xdr:rowOff>
    </xdr:from>
    <xdr:to>
      <xdr:col>7</xdr:col>
      <xdr:colOff>99360</xdr:colOff>
      <xdr:row>8</xdr:row>
      <xdr:rowOff>104400</xdr:rowOff>
    </xdr:to>
    <xdr:sp>
      <xdr:nvSpPr>
        <xdr:cNvPr id="56" name="Rectangle 4"/>
        <xdr:cNvSpPr/>
      </xdr:nvSpPr>
      <xdr:spPr>
        <a:xfrm>
          <a:off x="3780000" y="941040"/>
          <a:ext cx="993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38160</xdr:rowOff>
    </xdr:from>
    <xdr:to>
      <xdr:col>2</xdr:col>
      <xdr:colOff>188280</xdr:colOff>
      <xdr:row>8</xdr:row>
      <xdr:rowOff>48240</xdr:rowOff>
    </xdr:to>
    <xdr:sp>
      <xdr:nvSpPr>
        <xdr:cNvPr id="57" name="Rectangle 1"/>
        <xdr:cNvSpPr/>
      </xdr:nvSpPr>
      <xdr:spPr>
        <a:xfrm>
          <a:off x="2009880" y="941040"/>
          <a:ext cx="188280" cy="12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8040</xdr:colOff>
      <xdr:row>7</xdr:row>
      <xdr:rowOff>57240</xdr:rowOff>
    </xdr:from>
    <xdr:to>
      <xdr:col>7</xdr:col>
      <xdr:colOff>99360</xdr:colOff>
      <xdr:row>8</xdr:row>
      <xdr:rowOff>66960</xdr:rowOff>
    </xdr:to>
    <xdr:sp>
      <xdr:nvSpPr>
        <xdr:cNvPr id="58" name="Rectangle 2"/>
        <xdr:cNvSpPr/>
      </xdr:nvSpPr>
      <xdr:spPr>
        <a:xfrm>
          <a:off x="3988440" y="960120"/>
          <a:ext cx="1386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000</xdr:rowOff>
    </xdr:from>
    <xdr:to>
      <xdr:col>1</xdr:col>
      <xdr:colOff>1438920</xdr:colOff>
      <xdr:row>6</xdr:row>
      <xdr:rowOff>448200</xdr:rowOff>
    </xdr:to>
    <xdr:sp>
      <xdr:nvSpPr>
        <xdr:cNvPr id="59" name="Texto 4"/>
        <xdr:cNvSpPr/>
      </xdr:nvSpPr>
      <xdr:spPr>
        <a:xfrm>
          <a:off x="0" y="740520"/>
          <a:ext cx="1586880" cy="43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X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1298880</xdr:colOff>
      <xdr:row>8</xdr:row>
      <xdr:rowOff>333360</xdr:rowOff>
    </xdr:to>
    <xdr:sp>
      <xdr:nvSpPr>
        <xdr:cNvPr id="60" name="Texto 1"/>
        <xdr:cNvSpPr/>
      </xdr:nvSpPr>
      <xdr:spPr>
        <a:xfrm>
          <a:off x="0" y="912600"/>
          <a:ext cx="12988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GNO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38160</xdr:rowOff>
    </xdr:from>
    <xdr:to>
      <xdr:col>6</xdr:col>
      <xdr:colOff>198000</xdr:colOff>
      <xdr:row>8</xdr:row>
      <xdr:rowOff>113760</xdr:rowOff>
    </xdr:to>
    <xdr:sp>
      <xdr:nvSpPr>
        <xdr:cNvPr id="61" name="Rectangle 2"/>
        <xdr:cNvSpPr/>
      </xdr:nvSpPr>
      <xdr:spPr>
        <a:xfrm>
          <a:off x="4167000" y="921960"/>
          <a:ext cx="1980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88280</xdr:colOff>
      <xdr:row>13</xdr:row>
      <xdr:rowOff>9360</xdr:rowOff>
    </xdr:to>
    <xdr:sp>
      <xdr:nvSpPr>
        <xdr:cNvPr id="62" name="Texto 4"/>
        <xdr:cNvSpPr/>
      </xdr:nvSpPr>
      <xdr:spPr>
        <a:xfrm>
          <a:off x="2069640" y="1596240"/>
          <a:ext cx="188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440</xdr:colOff>
      <xdr:row>7</xdr:row>
      <xdr:rowOff>95400</xdr:rowOff>
    </xdr:from>
    <xdr:to>
      <xdr:col>2</xdr:col>
      <xdr:colOff>307080</xdr:colOff>
      <xdr:row>8</xdr:row>
      <xdr:rowOff>104400</xdr:rowOff>
    </xdr:to>
    <xdr:sp>
      <xdr:nvSpPr>
        <xdr:cNvPr id="63" name="Rectangle 5"/>
        <xdr:cNvSpPr/>
      </xdr:nvSpPr>
      <xdr:spPr>
        <a:xfrm>
          <a:off x="2059560" y="979200"/>
          <a:ext cx="3171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1299600</xdr:colOff>
      <xdr:row>8</xdr:row>
      <xdr:rowOff>342720</xdr:rowOff>
    </xdr:to>
    <xdr:sp>
      <xdr:nvSpPr>
        <xdr:cNvPr id="64" name="Texto 1"/>
        <xdr:cNvSpPr/>
      </xdr:nvSpPr>
      <xdr:spPr>
        <a:xfrm>
          <a:off x="0" y="912600"/>
          <a:ext cx="12996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GNOSTIC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EGRE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57240</xdr:rowOff>
    </xdr:from>
    <xdr:to>
      <xdr:col>5</xdr:col>
      <xdr:colOff>525240</xdr:colOff>
      <xdr:row>8</xdr:row>
      <xdr:rowOff>66960</xdr:rowOff>
    </xdr:to>
    <xdr:sp>
      <xdr:nvSpPr>
        <xdr:cNvPr id="65" name="Rectangle 2"/>
        <xdr:cNvSpPr/>
      </xdr:nvSpPr>
      <xdr:spPr>
        <a:xfrm>
          <a:off x="4048920" y="941040"/>
          <a:ext cx="5252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76320</xdr:rowOff>
    </xdr:from>
    <xdr:to>
      <xdr:col>2</xdr:col>
      <xdr:colOff>248400</xdr:colOff>
      <xdr:row>8</xdr:row>
      <xdr:rowOff>18720</xdr:rowOff>
    </xdr:to>
    <xdr:sp>
      <xdr:nvSpPr>
        <xdr:cNvPr id="66" name="Rectangle 3"/>
        <xdr:cNvSpPr/>
      </xdr:nvSpPr>
      <xdr:spPr>
        <a:xfrm>
          <a:off x="2277000" y="960120"/>
          <a:ext cx="24840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49400</xdr:colOff>
      <xdr:row>12</xdr:row>
      <xdr:rowOff>114480</xdr:rowOff>
    </xdr:to>
    <xdr:sp>
      <xdr:nvSpPr>
        <xdr:cNvPr id="67" name="Texto 4"/>
        <xdr:cNvSpPr/>
      </xdr:nvSpPr>
      <xdr:spPr>
        <a:xfrm>
          <a:off x="2277000" y="1596240"/>
          <a:ext cx="149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240</xdr:colOff>
      <xdr:row>90</xdr:row>
      <xdr:rowOff>95040</xdr:rowOff>
    </xdr:to>
    <xdr:sp>
      <xdr:nvSpPr>
        <xdr:cNvPr id="68" name="Rectangle 1"/>
        <xdr:cNvSpPr/>
      </xdr:nvSpPr>
      <xdr:spPr>
        <a:xfrm>
          <a:off x="0" y="0"/>
          <a:ext cx="6467400" cy="86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7600</xdr:colOff>
      <xdr:row>16</xdr:row>
      <xdr:rowOff>28800</xdr:rowOff>
    </xdr:from>
    <xdr:to>
      <xdr:col>1</xdr:col>
      <xdr:colOff>699480</xdr:colOff>
      <xdr:row>19</xdr:row>
      <xdr:rowOff>47520</xdr:rowOff>
    </xdr:to>
    <xdr:sp>
      <xdr:nvSpPr>
        <xdr:cNvPr id="69" name="Texto 20"/>
        <xdr:cNvSpPr/>
      </xdr:nvSpPr>
      <xdr:spPr>
        <a:xfrm>
          <a:off x="237600" y="1552680"/>
          <a:ext cx="10062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O NORM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440</xdr:colOff>
      <xdr:row>22</xdr:row>
      <xdr:rowOff>28440</xdr:rowOff>
    </xdr:from>
    <xdr:to>
      <xdr:col>1</xdr:col>
      <xdr:colOff>710280</xdr:colOff>
      <xdr:row>26</xdr:row>
      <xdr:rowOff>38160</xdr:rowOff>
    </xdr:to>
    <xdr:sp>
      <xdr:nvSpPr>
        <xdr:cNvPr id="70" name="Texto 21"/>
        <xdr:cNvSpPr/>
      </xdr:nvSpPr>
      <xdr:spPr>
        <a:xfrm>
          <a:off x="118440" y="2124000"/>
          <a:ext cx="11361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 OBSTETRIC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RECTA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BOR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28</xdr:row>
      <xdr:rowOff>19080</xdr:rowOff>
    </xdr:from>
    <xdr:to>
      <xdr:col>1</xdr:col>
      <xdr:colOff>699480</xdr:colOff>
      <xdr:row>32</xdr:row>
      <xdr:rowOff>37800</xdr:rowOff>
    </xdr:to>
    <xdr:sp>
      <xdr:nvSpPr>
        <xdr:cNvPr id="71" name="Texto 22"/>
        <xdr:cNvSpPr/>
      </xdr:nvSpPr>
      <xdr:spPr>
        <a:xfrm>
          <a:off x="158400" y="2685960"/>
          <a:ext cx="10854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FRITIS, SINDROM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FROTICO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FROSI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35</xdr:row>
      <xdr:rowOff>0</xdr:rowOff>
    </xdr:from>
    <xdr:to>
      <xdr:col>1</xdr:col>
      <xdr:colOff>699480</xdr:colOff>
      <xdr:row>38</xdr:row>
      <xdr:rowOff>19080</xdr:rowOff>
    </xdr:to>
    <xdr:sp>
      <xdr:nvSpPr>
        <xdr:cNvPr id="72" name="Texto 23"/>
        <xdr:cNvSpPr/>
      </xdr:nvSpPr>
      <xdr:spPr>
        <a:xfrm>
          <a:off x="178200" y="3333600"/>
          <a:ext cx="1065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UMATISMO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40</xdr:row>
      <xdr:rowOff>57240</xdr:rowOff>
    </xdr:from>
    <xdr:to>
      <xdr:col>1</xdr:col>
      <xdr:colOff>699480</xdr:colOff>
      <xdr:row>44</xdr:row>
      <xdr:rowOff>66600</xdr:rowOff>
    </xdr:to>
    <xdr:sp>
      <xdr:nvSpPr>
        <xdr:cNvPr id="73" name="Texto 24"/>
        <xdr:cNvSpPr/>
      </xdr:nvSpPr>
      <xdr:spPr>
        <a:xfrm>
          <a:off x="197640" y="3867120"/>
          <a:ext cx="10461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RNIA DE L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VI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BDOMI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47</xdr:row>
      <xdr:rowOff>38160</xdr:rowOff>
    </xdr:from>
    <xdr:to>
      <xdr:col>1</xdr:col>
      <xdr:colOff>710280</xdr:colOff>
      <xdr:row>50</xdr:row>
      <xdr:rowOff>57240</xdr:rowOff>
    </xdr:to>
    <xdr:sp>
      <xdr:nvSpPr>
        <xdr:cNvPr id="74" name="Texto 25"/>
        <xdr:cNvSpPr/>
      </xdr:nvSpPr>
      <xdr:spPr>
        <a:xfrm>
          <a:off x="267480" y="4514760"/>
          <a:ext cx="987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LELITIASI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LESISTITI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8280</xdr:colOff>
      <xdr:row>65</xdr:row>
      <xdr:rowOff>57240</xdr:rowOff>
    </xdr:from>
    <xdr:to>
      <xdr:col>1</xdr:col>
      <xdr:colOff>710280</xdr:colOff>
      <xdr:row>68</xdr:row>
      <xdr:rowOff>76320</xdr:rowOff>
    </xdr:to>
    <xdr:sp>
      <xdr:nvSpPr>
        <xdr:cNvPr id="75" name="Texto 26"/>
        <xdr:cNvSpPr/>
      </xdr:nvSpPr>
      <xdr:spPr>
        <a:xfrm>
          <a:off x="188280" y="6248520"/>
          <a:ext cx="10663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PENDICITI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U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59</xdr:row>
      <xdr:rowOff>28800</xdr:rowOff>
    </xdr:from>
    <xdr:to>
      <xdr:col>1</xdr:col>
      <xdr:colOff>699480</xdr:colOff>
      <xdr:row>62</xdr:row>
      <xdr:rowOff>47520</xdr:rowOff>
    </xdr:to>
    <xdr:sp>
      <xdr:nvSpPr>
        <xdr:cNvPr id="76" name="Texto 27"/>
        <xdr:cNvSpPr/>
      </xdr:nvSpPr>
      <xdr:spPr>
        <a:xfrm>
          <a:off x="237600" y="5648400"/>
          <a:ext cx="10062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EN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ICONCEPTI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600</xdr:colOff>
      <xdr:row>78</xdr:row>
      <xdr:rowOff>18720</xdr:rowOff>
    </xdr:from>
    <xdr:to>
      <xdr:col>1</xdr:col>
      <xdr:colOff>710280</xdr:colOff>
      <xdr:row>81</xdr:row>
      <xdr:rowOff>38160</xdr:rowOff>
    </xdr:to>
    <xdr:sp>
      <xdr:nvSpPr>
        <xdr:cNvPr id="77" name="Texto 28"/>
        <xdr:cNvSpPr/>
      </xdr:nvSpPr>
      <xdr:spPr>
        <a:xfrm>
          <a:off x="237600" y="7448400"/>
          <a:ext cx="1017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GNO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520</xdr:colOff>
      <xdr:row>71</xdr:row>
      <xdr:rowOff>76320</xdr:rowOff>
    </xdr:from>
    <xdr:to>
      <xdr:col>1</xdr:col>
      <xdr:colOff>710280</xdr:colOff>
      <xdr:row>74</xdr:row>
      <xdr:rowOff>95400</xdr:rowOff>
    </xdr:to>
    <xdr:sp>
      <xdr:nvSpPr>
        <xdr:cNvPr id="78" name="Texto 29"/>
        <xdr:cNvSpPr/>
      </xdr:nvSpPr>
      <xdr:spPr>
        <a:xfrm>
          <a:off x="227520" y="6838920"/>
          <a:ext cx="1027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EN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7480</xdr:colOff>
      <xdr:row>53</xdr:row>
      <xdr:rowOff>9720</xdr:rowOff>
    </xdr:from>
    <xdr:to>
      <xdr:col>1</xdr:col>
      <xdr:colOff>710280</xdr:colOff>
      <xdr:row>56</xdr:row>
      <xdr:rowOff>28440</xdr:rowOff>
    </xdr:to>
    <xdr:sp>
      <xdr:nvSpPr>
        <xdr:cNvPr id="79" name="Texto 30"/>
        <xdr:cNvSpPr/>
      </xdr:nvSpPr>
      <xdr:spPr>
        <a:xfrm>
          <a:off x="267480" y="5058000"/>
          <a:ext cx="98712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 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800</xdr:rowOff>
    </xdr:from>
    <xdr:to>
      <xdr:col>0</xdr:col>
      <xdr:colOff>1298160</xdr:colOff>
      <xdr:row>8</xdr:row>
      <xdr:rowOff>342720</xdr:rowOff>
    </xdr:to>
    <xdr:sp>
      <xdr:nvSpPr>
        <xdr:cNvPr id="80" name="Texto 1"/>
        <xdr:cNvSpPr/>
      </xdr:nvSpPr>
      <xdr:spPr>
        <a:xfrm>
          <a:off x="0" y="912600"/>
          <a:ext cx="12981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U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0</xdr:colOff>
      <xdr:row>7</xdr:row>
      <xdr:rowOff>47880</xdr:rowOff>
    </xdr:from>
    <xdr:to>
      <xdr:col>6</xdr:col>
      <xdr:colOff>257760</xdr:colOff>
      <xdr:row>8</xdr:row>
      <xdr:rowOff>18720</xdr:rowOff>
    </xdr:to>
    <xdr:sp>
      <xdr:nvSpPr>
        <xdr:cNvPr id="81" name="Rectangle 2"/>
        <xdr:cNvSpPr/>
      </xdr:nvSpPr>
      <xdr:spPr>
        <a:xfrm>
          <a:off x="3918600" y="931680"/>
          <a:ext cx="24840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5120</xdr:colOff>
      <xdr:row>7</xdr:row>
      <xdr:rowOff>76320</xdr:rowOff>
    </xdr:from>
    <xdr:to>
      <xdr:col>3</xdr:col>
      <xdr:colOff>158760</xdr:colOff>
      <xdr:row>8</xdr:row>
      <xdr:rowOff>66960</xdr:rowOff>
    </xdr:to>
    <xdr:sp>
      <xdr:nvSpPr>
        <xdr:cNvPr id="82" name="Rectangle 3"/>
        <xdr:cNvSpPr/>
      </xdr:nvSpPr>
      <xdr:spPr>
        <a:xfrm>
          <a:off x="2049480" y="960120"/>
          <a:ext cx="42516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8320</xdr:colOff>
      <xdr:row>7</xdr:row>
      <xdr:rowOff>76320</xdr:rowOff>
    </xdr:from>
    <xdr:to>
      <xdr:col>6</xdr:col>
      <xdr:colOff>495720</xdr:colOff>
      <xdr:row>8</xdr:row>
      <xdr:rowOff>76320</xdr:rowOff>
    </xdr:to>
    <xdr:sp>
      <xdr:nvSpPr>
        <xdr:cNvPr id="83" name="Texto 4"/>
        <xdr:cNvSpPr/>
      </xdr:nvSpPr>
      <xdr:spPr>
        <a:xfrm>
          <a:off x="4057560" y="960120"/>
          <a:ext cx="3474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53</xdr:row>
      <xdr:rowOff>66600</xdr:rowOff>
    </xdr:from>
    <xdr:to>
      <xdr:col>1</xdr:col>
      <xdr:colOff>3601440</xdr:colOff>
      <xdr:row>81</xdr:row>
      <xdr:rowOff>95040</xdr:rowOff>
    </xdr:to>
    <xdr:pic>
      <xdr:nvPicPr>
        <xdr:cNvPr id="6" name="Imagen 96" descr=""/>
        <xdr:cNvPicPr/>
      </xdr:nvPicPr>
      <xdr:blipFill>
        <a:blip r:embed="rId1"/>
        <a:stretch/>
      </xdr:blipFill>
      <xdr:spPr>
        <a:xfrm>
          <a:off x="571680" y="5352840"/>
          <a:ext cx="357408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720</xdr:rowOff>
    </xdr:from>
    <xdr:to>
      <xdr:col>3</xdr:col>
      <xdr:colOff>360</xdr:colOff>
      <xdr:row>89</xdr:row>
      <xdr:rowOff>95400</xdr:rowOff>
    </xdr:to>
    <xdr:sp>
      <xdr:nvSpPr>
        <xdr:cNvPr id="7" name="Rectangle 3"/>
        <xdr:cNvSpPr/>
      </xdr:nvSpPr>
      <xdr:spPr>
        <a:xfrm>
          <a:off x="10080" y="9720"/>
          <a:ext cx="6427440" cy="8820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38160</xdr:rowOff>
    </xdr:from>
    <xdr:to>
      <xdr:col>2</xdr:col>
      <xdr:colOff>10080</xdr:colOff>
      <xdr:row>88</xdr:row>
      <xdr:rowOff>76320</xdr:rowOff>
    </xdr:to>
    <xdr:sp>
      <xdr:nvSpPr>
        <xdr:cNvPr id="8" name="Texto 18"/>
        <xdr:cNvSpPr/>
      </xdr:nvSpPr>
      <xdr:spPr>
        <a:xfrm>
          <a:off x="544320" y="8086680"/>
          <a:ext cx="5606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ISSSTEP, PEMEX, HNP, INI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PEMEX, HNP, INI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 Comprende: PEMEX, HNP, HU-BUAP, DIF y Cruz Roj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3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49680</xdr:colOff>
      <xdr:row>57</xdr:row>
      <xdr:rowOff>28440</xdr:rowOff>
    </xdr:from>
    <xdr:to>
      <xdr:col>74</xdr:col>
      <xdr:colOff>168480</xdr:colOff>
      <xdr:row>85</xdr:row>
      <xdr:rowOff>47520</xdr:rowOff>
    </xdr:to>
    <xdr:pic>
      <xdr:nvPicPr>
        <xdr:cNvPr id="9" name="Imagen 32" descr=""/>
        <xdr:cNvPicPr/>
      </xdr:nvPicPr>
      <xdr:blipFill>
        <a:blip r:embed="rId2"/>
        <a:stretch/>
      </xdr:blipFill>
      <xdr:spPr>
        <a:xfrm>
          <a:off x="35294760" y="5695920"/>
          <a:ext cx="3679920" cy="27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5040</xdr:colOff>
      <xdr:row>8</xdr:row>
      <xdr:rowOff>28800</xdr:rowOff>
    </xdr:from>
    <xdr:to>
      <xdr:col>1</xdr:col>
      <xdr:colOff>3175200</xdr:colOff>
      <xdr:row>11</xdr:row>
      <xdr:rowOff>85680</xdr:rowOff>
    </xdr:to>
    <xdr:sp>
      <xdr:nvSpPr>
        <xdr:cNvPr id="10" name="Texto 85"/>
        <xdr:cNvSpPr/>
      </xdr:nvSpPr>
      <xdr:spPr>
        <a:xfrm>
          <a:off x="1899360" y="1028880"/>
          <a:ext cx="18201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OBLACION USUAR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0600</xdr:colOff>
      <xdr:row>31</xdr:row>
      <xdr:rowOff>85320</xdr:rowOff>
    </xdr:from>
    <xdr:to>
      <xdr:col>1</xdr:col>
      <xdr:colOff>4995000</xdr:colOff>
      <xdr:row>35</xdr:row>
      <xdr:rowOff>57240</xdr:rowOff>
    </xdr:to>
    <xdr:sp>
      <xdr:nvSpPr>
        <xdr:cNvPr id="11" name="Texto 86"/>
        <xdr:cNvSpPr/>
      </xdr:nvSpPr>
      <xdr:spPr>
        <a:xfrm>
          <a:off x="3724920" y="3276360"/>
          <a:ext cx="1814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PERSONAL MEDICO b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21680</xdr:colOff>
      <xdr:row>56</xdr:row>
      <xdr:rowOff>76320</xdr:rowOff>
    </xdr:from>
    <xdr:to>
      <xdr:col>1</xdr:col>
      <xdr:colOff>3295440</xdr:colOff>
      <xdr:row>60</xdr:row>
      <xdr:rowOff>38160</xdr:rowOff>
    </xdr:to>
    <xdr:sp>
      <xdr:nvSpPr>
        <xdr:cNvPr id="12" name="Texto 87"/>
        <xdr:cNvSpPr/>
      </xdr:nvSpPr>
      <xdr:spPr>
        <a:xfrm>
          <a:off x="1566000" y="5648400"/>
          <a:ext cx="22737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UNIDADES EN SERVICIO b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9120</xdr:colOff>
      <xdr:row>28</xdr:row>
      <xdr:rowOff>66600</xdr:rowOff>
    </xdr:from>
    <xdr:to>
      <xdr:col>2</xdr:col>
      <xdr:colOff>360</xdr:colOff>
      <xdr:row>55</xdr:row>
      <xdr:rowOff>85320</xdr:rowOff>
    </xdr:to>
    <xdr:pic>
      <xdr:nvPicPr>
        <xdr:cNvPr id="13" name="Imagen 95" descr=""/>
        <xdr:cNvPicPr/>
      </xdr:nvPicPr>
      <xdr:blipFill>
        <a:blip r:embed="rId3"/>
        <a:stretch/>
      </xdr:blipFill>
      <xdr:spPr>
        <a:xfrm>
          <a:off x="2593440" y="2971800"/>
          <a:ext cx="354744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440</xdr:colOff>
      <xdr:row>25</xdr:row>
      <xdr:rowOff>19080</xdr:rowOff>
    </xdr:from>
    <xdr:to>
      <xdr:col>1</xdr:col>
      <xdr:colOff>612000</xdr:colOff>
      <xdr:row>28</xdr:row>
      <xdr:rowOff>85680</xdr:rowOff>
    </xdr:to>
    <xdr:sp>
      <xdr:nvSpPr>
        <xdr:cNvPr id="14" name="Texto 88"/>
        <xdr:cNvSpPr/>
      </xdr:nvSpPr>
      <xdr:spPr>
        <a:xfrm>
          <a:off x="680760" y="2638440"/>
          <a:ext cx="475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MSS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LIDA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25</xdr:row>
      <xdr:rowOff>19080</xdr:rowOff>
    </xdr:from>
    <xdr:to>
      <xdr:col>1</xdr:col>
      <xdr:colOff>1076400</xdr:colOff>
      <xdr:row>26</xdr:row>
      <xdr:rowOff>66600</xdr:rowOff>
    </xdr:to>
    <xdr:sp>
      <xdr:nvSpPr>
        <xdr:cNvPr id="15" name="Texto 89"/>
        <xdr:cNvSpPr/>
      </xdr:nvSpPr>
      <xdr:spPr>
        <a:xfrm>
          <a:off x="1238400" y="2638440"/>
          <a:ext cx="382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9280</xdr:colOff>
      <xdr:row>25</xdr:row>
      <xdr:rowOff>28800</xdr:rowOff>
    </xdr:from>
    <xdr:to>
      <xdr:col>1</xdr:col>
      <xdr:colOff>1568520</xdr:colOff>
      <xdr:row>27</xdr:row>
      <xdr:rowOff>66600</xdr:rowOff>
    </xdr:to>
    <xdr:sp>
      <xdr:nvSpPr>
        <xdr:cNvPr id="16" name="Texto 90"/>
        <xdr:cNvSpPr/>
      </xdr:nvSpPr>
      <xdr:spPr>
        <a:xfrm>
          <a:off x="1713600" y="2648160"/>
          <a:ext cx="3992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M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72200</xdr:colOff>
      <xdr:row>25</xdr:row>
      <xdr:rowOff>19080</xdr:rowOff>
    </xdr:from>
    <xdr:to>
      <xdr:col>1</xdr:col>
      <xdr:colOff>2076480</xdr:colOff>
      <xdr:row>26</xdr:row>
      <xdr:rowOff>75960</xdr:rowOff>
    </xdr:to>
    <xdr:sp>
      <xdr:nvSpPr>
        <xdr:cNvPr id="17" name="Texto 91"/>
        <xdr:cNvSpPr/>
      </xdr:nvSpPr>
      <xdr:spPr>
        <a:xfrm>
          <a:off x="2216520" y="2638440"/>
          <a:ext cx="40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SSS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8560</xdr:colOff>
      <xdr:row>25</xdr:row>
      <xdr:rowOff>19080</xdr:rowOff>
    </xdr:from>
    <xdr:to>
      <xdr:col>1</xdr:col>
      <xdr:colOff>2562840</xdr:colOff>
      <xdr:row>27</xdr:row>
      <xdr:rowOff>95400</xdr:rowOff>
    </xdr:to>
    <xdr:sp>
      <xdr:nvSpPr>
        <xdr:cNvPr id="18" name="Texto 92"/>
        <xdr:cNvSpPr/>
      </xdr:nvSpPr>
      <xdr:spPr>
        <a:xfrm>
          <a:off x="2702880" y="2638440"/>
          <a:ext cx="4042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HU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UA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5040</xdr:colOff>
      <xdr:row>25</xdr:row>
      <xdr:rowOff>9720</xdr:rowOff>
    </xdr:from>
    <xdr:to>
      <xdr:col>1</xdr:col>
      <xdr:colOff>3027600</xdr:colOff>
      <xdr:row>26</xdr:row>
      <xdr:rowOff>75960</xdr:rowOff>
    </xdr:to>
    <xdr:sp>
      <xdr:nvSpPr>
        <xdr:cNvPr id="19" name="Texto 93"/>
        <xdr:cNvSpPr/>
      </xdr:nvSpPr>
      <xdr:spPr>
        <a:xfrm>
          <a:off x="3249360" y="2629080"/>
          <a:ext cx="322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87720</xdr:colOff>
      <xdr:row>25</xdr:row>
      <xdr:rowOff>19080</xdr:rowOff>
    </xdr:from>
    <xdr:to>
      <xdr:col>1</xdr:col>
      <xdr:colOff>3672360</xdr:colOff>
      <xdr:row>29</xdr:row>
      <xdr:rowOff>76320</xdr:rowOff>
    </xdr:to>
    <xdr:sp>
      <xdr:nvSpPr>
        <xdr:cNvPr id="20" name="Texto 94"/>
        <xdr:cNvSpPr/>
      </xdr:nvSpPr>
      <xdr:spPr>
        <a:xfrm>
          <a:off x="3632040" y="2638440"/>
          <a:ext cx="5846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NSTITU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IONES 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240</xdr:colOff>
      <xdr:row>90</xdr:row>
      <xdr:rowOff>85320</xdr:rowOff>
    </xdr:to>
    <xdr:sp>
      <xdr:nvSpPr>
        <xdr:cNvPr id="84" name="Rectangle 1"/>
        <xdr:cNvSpPr/>
      </xdr:nvSpPr>
      <xdr:spPr>
        <a:xfrm>
          <a:off x="0" y="0"/>
          <a:ext cx="646740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0</xdr:row>
      <xdr:rowOff>28800</xdr:rowOff>
    </xdr:from>
    <xdr:to>
      <xdr:col>2</xdr:col>
      <xdr:colOff>168120</xdr:colOff>
      <xdr:row>89</xdr:row>
      <xdr:rowOff>76320</xdr:rowOff>
    </xdr:to>
    <xdr:pic>
      <xdr:nvPicPr>
        <xdr:cNvPr id="85" name="Imagen 17" descr=""/>
        <xdr:cNvPicPr/>
      </xdr:nvPicPr>
      <xdr:blipFill>
        <a:blip r:embed="rId1"/>
        <a:stretch/>
      </xdr:blipFill>
      <xdr:spPr>
        <a:xfrm>
          <a:off x="39240" y="28800"/>
          <a:ext cx="6269400" cy="85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5520</xdr:colOff>
      <xdr:row>15</xdr:row>
      <xdr:rowOff>76320</xdr:rowOff>
    </xdr:from>
    <xdr:to>
      <xdr:col>1</xdr:col>
      <xdr:colOff>1103760</xdr:colOff>
      <xdr:row>19</xdr:row>
      <xdr:rowOff>47520</xdr:rowOff>
    </xdr:to>
    <xdr:sp>
      <xdr:nvSpPr>
        <xdr:cNvPr id="86" name="Texto 18"/>
        <xdr:cNvSpPr/>
      </xdr:nvSpPr>
      <xdr:spPr>
        <a:xfrm>
          <a:off x="425520" y="1505160"/>
          <a:ext cx="12225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2</xdr:row>
      <xdr:rowOff>37800</xdr:rowOff>
    </xdr:from>
    <xdr:to>
      <xdr:col>1</xdr:col>
      <xdr:colOff>1103760</xdr:colOff>
      <xdr:row>26</xdr:row>
      <xdr:rowOff>9720</xdr:rowOff>
    </xdr:to>
    <xdr:sp>
      <xdr:nvSpPr>
        <xdr:cNvPr id="87" name="Texto 19"/>
        <xdr:cNvSpPr/>
      </xdr:nvSpPr>
      <xdr:spPr>
        <a:xfrm>
          <a:off x="425520" y="2133360"/>
          <a:ext cx="12225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 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28</xdr:row>
      <xdr:rowOff>66600</xdr:rowOff>
    </xdr:from>
    <xdr:to>
      <xdr:col>1</xdr:col>
      <xdr:colOff>1103760</xdr:colOff>
      <xdr:row>32</xdr:row>
      <xdr:rowOff>37800</xdr:rowOff>
    </xdr:to>
    <xdr:sp>
      <xdr:nvSpPr>
        <xdr:cNvPr id="88" name="Texto 20"/>
        <xdr:cNvSpPr/>
      </xdr:nvSpPr>
      <xdr:spPr>
        <a:xfrm>
          <a:off x="425520" y="2733480"/>
          <a:ext cx="1222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CORAZ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34</xdr:row>
      <xdr:rowOff>0</xdr:rowOff>
    </xdr:from>
    <xdr:to>
      <xdr:col>1</xdr:col>
      <xdr:colOff>1103760</xdr:colOff>
      <xdr:row>38</xdr:row>
      <xdr:rowOff>95400</xdr:rowOff>
    </xdr:to>
    <xdr:sp>
      <xdr:nvSpPr>
        <xdr:cNvPr id="89" name="Texto 21"/>
        <xdr:cNvSpPr/>
      </xdr:nvSpPr>
      <xdr:spPr>
        <a:xfrm>
          <a:off x="425520" y="3238560"/>
          <a:ext cx="1222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RROSIS Y OTR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ONICAS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I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40</xdr:row>
      <xdr:rowOff>66600</xdr:rowOff>
    </xdr:from>
    <xdr:to>
      <xdr:col>1</xdr:col>
      <xdr:colOff>1103760</xdr:colOff>
      <xdr:row>44</xdr:row>
      <xdr:rowOff>37800</xdr:rowOff>
    </xdr:to>
    <xdr:sp>
      <xdr:nvSpPr>
        <xdr:cNvPr id="90" name="Texto 22"/>
        <xdr:cNvSpPr/>
      </xdr:nvSpPr>
      <xdr:spPr>
        <a:xfrm>
          <a:off x="425520" y="3876480"/>
          <a:ext cx="1222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EB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S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47</xdr:row>
      <xdr:rowOff>9720</xdr:rowOff>
    </xdr:from>
    <xdr:to>
      <xdr:col>1</xdr:col>
      <xdr:colOff>1103760</xdr:colOff>
      <xdr:row>50</xdr:row>
      <xdr:rowOff>76320</xdr:rowOff>
    </xdr:to>
    <xdr:sp>
      <xdr:nvSpPr>
        <xdr:cNvPr id="91" name="Texto 23"/>
        <xdr:cNvSpPr/>
      </xdr:nvSpPr>
      <xdr:spPr>
        <a:xfrm>
          <a:off x="425520" y="4486320"/>
          <a:ext cx="1222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IA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3</xdr:row>
      <xdr:rowOff>37800</xdr:rowOff>
    </xdr:from>
    <xdr:to>
      <xdr:col>1</xdr:col>
      <xdr:colOff>1103760</xdr:colOff>
      <xdr:row>57</xdr:row>
      <xdr:rowOff>9720</xdr:rowOff>
    </xdr:to>
    <xdr:sp>
      <xdr:nvSpPr>
        <xdr:cNvPr id="92" name="Texto 24"/>
        <xdr:cNvSpPr/>
      </xdr:nvSpPr>
      <xdr:spPr>
        <a:xfrm>
          <a:off x="425520" y="5086080"/>
          <a:ext cx="12225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520</xdr:colOff>
      <xdr:row>59</xdr:row>
      <xdr:rowOff>9720</xdr:rowOff>
    </xdr:from>
    <xdr:to>
      <xdr:col>1</xdr:col>
      <xdr:colOff>1103760</xdr:colOff>
      <xdr:row>62</xdr:row>
      <xdr:rowOff>76320</xdr:rowOff>
    </xdr:to>
    <xdr:sp>
      <xdr:nvSpPr>
        <xdr:cNvPr id="93" name="Texto 26"/>
        <xdr:cNvSpPr/>
      </xdr:nvSpPr>
      <xdr:spPr>
        <a:xfrm>
          <a:off x="425520" y="5629320"/>
          <a:ext cx="1222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FRITIS, SINDROM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FROTICO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FROSI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840</xdr:colOff>
      <xdr:row>65</xdr:row>
      <xdr:rowOff>57240</xdr:rowOff>
    </xdr:from>
    <xdr:to>
      <xdr:col>1</xdr:col>
      <xdr:colOff>1103760</xdr:colOff>
      <xdr:row>69</xdr:row>
      <xdr:rowOff>28800</xdr:rowOff>
    </xdr:to>
    <xdr:sp>
      <xdr:nvSpPr>
        <xdr:cNvPr id="94" name="Texto 27"/>
        <xdr:cNvSpPr/>
      </xdr:nvSpPr>
      <xdr:spPr>
        <a:xfrm>
          <a:off x="276840" y="6248520"/>
          <a:ext cx="1371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 PULMONAR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BSTRUCTIVA CRON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840</xdr:colOff>
      <xdr:row>71</xdr:row>
      <xdr:rowOff>66600</xdr:rowOff>
    </xdr:from>
    <xdr:to>
      <xdr:col>1</xdr:col>
      <xdr:colOff>1103760</xdr:colOff>
      <xdr:row>75</xdr:row>
      <xdr:rowOff>37800</xdr:rowOff>
    </xdr:to>
    <xdr:sp>
      <xdr:nvSpPr>
        <xdr:cNvPr id="95" name="Texto 28"/>
        <xdr:cNvSpPr/>
      </xdr:nvSpPr>
      <xdr:spPr>
        <a:xfrm>
          <a:off x="276840" y="6829200"/>
          <a:ext cx="1371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OMAL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GENI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6840</xdr:colOff>
      <xdr:row>78</xdr:row>
      <xdr:rowOff>9360</xdr:rowOff>
    </xdr:from>
    <xdr:to>
      <xdr:col>1</xdr:col>
      <xdr:colOff>1103760</xdr:colOff>
      <xdr:row>81</xdr:row>
      <xdr:rowOff>76320</xdr:rowOff>
    </xdr:to>
    <xdr:sp>
      <xdr:nvSpPr>
        <xdr:cNvPr id="96" name="Texto 29"/>
        <xdr:cNvSpPr/>
      </xdr:nvSpPr>
      <xdr:spPr>
        <a:xfrm>
          <a:off x="276840" y="7439040"/>
          <a:ext cx="13712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0240</xdr:colOff>
      <xdr:row>90</xdr:row>
      <xdr:rowOff>85320</xdr:rowOff>
    </xdr:to>
    <xdr:sp>
      <xdr:nvSpPr>
        <xdr:cNvPr id="97" name="Rectangle 1"/>
        <xdr:cNvSpPr/>
      </xdr:nvSpPr>
      <xdr:spPr>
        <a:xfrm>
          <a:off x="0" y="0"/>
          <a:ext cx="6467400" cy="865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7</xdr:row>
      <xdr:rowOff>37440</xdr:rowOff>
    </xdr:from>
    <xdr:to>
      <xdr:col>0</xdr:col>
      <xdr:colOff>981360</xdr:colOff>
      <xdr:row>7</xdr:row>
      <xdr:rowOff>285120</xdr:rowOff>
    </xdr:to>
    <xdr:sp>
      <xdr:nvSpPr>
        <xdr:cNvPr id="21" name="Texto 1"/>
        <xdr:cNvSpPr/>
      </xdr:nvSpPr>
      <xdr:spPr>
        <a:xfrm>
          <a:off x="9360" y="883440"/>
          <a:ext cx="972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6</xdr:row>
      <xdr:rowOff>76320</xdr:rowOff>
    </xdr:from>
    <xdr:to>
      <xdr:col>7</xdr:col>
      <xdr:colOff>69480</xdr:colOff>
      <xdr:row>7</xdr:row>
      <xdr:rowOff>28080</xdr:rowOff>
    </xdr:to>
    <xdr:sp>
      <xdr:nvSpPr>
        <xdr:cNvPr id="22" name="Rectangle 2"/>
        <xdr:cNvSpPr/>
      </xdr:nvSpPr>
      <xdr:spPr>
        <a:xfrm>
          <a:off x="3631680" y="807840"/>
          <a:ext cx="1087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76320</xdr:rowOff>
    </xdr:from>
    <xdr:to>
      <xdr:col>2</xdr:col>
      <xdr:colOff>168840</xdr:colOff>
      <xdr:row>7</xdr:row>
      <xdr:rowOff>18720</xdr:rowOff>
    </xdr:to>
    <xdr:sp>
      <xdr:nvSpPr>
        <xdr:cNvPr id="23" name="Rectangle 3"/>
        <xdr:cNvSpPr/>
      </xdr:nvSpPr>
      <xdr:spPr>
        <a:xfrm>
          <a:off x="1930320" y="807840"/>
          <a:ext cx="16884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37440</xdr:rowOff>
    </xdr:from>
    <xdr:to>
      <xdr:col>0</xdr:col>
      <xdr:colOff>981360</xdr:colOff>
      <xdr:row>7</xdr:row>
      <xdr:rowOff>285120</xdr:rowOff>
    </xdr:to>
    <xdr:sp>
      <xdr:nvSpPr>
        <xdr:cNvPr id="24" name="Texto 1"/>
        <xdr:cNvSpPr/>
      </xdr:nvSpPr>
      <xdr:spPr>
        <a:xfrm>
          <a:off x="9720" y="883440"/>
          <a:ext cx="971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40</xdr:colOff>
      <xdr:row>6</xdr:row>
      <xdr:rowOff>76320</xdr:rowOff>
    </xdr:from>
    <xdr:to>
      <xdr:col>7</xdr:col>
      <xdr:colOff>99000</xdr:colOff>
      <xdr:row>7</xdr:row>
      <xdr:rowOff>18720</xdr:rowOff>
    </xdr:to>
    <xdr:sp>
      <xdr:nvSpPr>
        <xdr:cNvPr id="25" name="Rectangle 2"/>
        <xdr:cNvSpPr/>
      </xdr:nvSpPr>
      <xdr:spPr>
        <a:xfrm>
          <a:off x="3681000" y="807840"/>
          <a:ext cx="11880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5320</xdr:colOff>
      <xdr:row>6</xdr:row>
      <xdr:rowOff>85680</xdr:rowOff>
    </xdr:from>
    <xdr:to>
      <xdr:col>2</xdr:col>
      <xdr:colOff>99000</xdr:colOff>
      <xdr:row>7</xdr:row>
      <xdr:rowOff>18720</xdr:rowOff>
    </xdr:to>
    <xdr:sp>
      <xdr:nvSpPr>
        <xdr:cNvPr id="26" name="Rectangle 3"/>
        <xdr:cNvSpPr/>
      </xdr:nvSpPr>
      <xdr:spPr>
        <a:xfrm>
          <a:off x="1881000" y="817200"/>
          <a:ext cx="1288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600</xdr:rowOff>
    </xdr:from>
    <xdr:to>
      <xdr:col>0</xdr:col>
      <xdr:colOff>803520</xdr:colOff>
      <xdr:row>6</xdr:row>
      <xdr:rowOff>266760</xdr:rowOff>
    </xdr:to>
    <xdr:sp>
      <xdr:nvSpPr>
        <xdr:cNvPr id="27" name="Texto 1"/>
        <xdr:cNvSpPr/>
      </xdr:nvSpPr>
      <xdr:spPr>
        <a:xfrm>
          <a:off x="0" y="750960"/>
          <a:ext cx="8035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66240</xdr:rowOff>
    </xdr:from>
    <xdr:to>
      <xdr:col>2</xdr:col>
      <xdr:colOff>138960</xdr:colOff>
      <xdr:row>6</xdr:row>
      <xdr:rowOff>85680</xdr:rowOff>
    </xdr:to>
    <xdr:sp>
      <xdr:nvSpPr>
        <xdr:cNvPr id="28" name="Rectangle 2"/>
        <xdr:cNvSpPr/>
      </xdr:nvSpPr>
      <xdr:spPr>
        <a:xfrm>
          <a:off x="1801440" y="645480"/>
          <a:ext cx="138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28440</xdr:rowOff>
    </xdr:from>
    <xdr:to>
      <xdr:col>7</xdr:col>
      <xdr:colOff>129240</xdr:colOff>
      <xdr:row>6</xdr:row>
      <xdr:rowOff>104400</xdr:rowOff>
    </xdr:to>
    <xdr:sp>
      <xdr:nvSpPr>
        <xdr:cNvPr id="29" name="Rectangle 3"/>
        <xdr:cNvSpPr/>
      </xdr:nvSpPr>
      <xdr:spPr>
        <a:xfrm>
          <a:off x="3552120" y="607680"/>
          <a:ext cx="2174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360</xdr:rowOff>
    </xdr:from>
    <xdr:to>
      <xdr:col>0</xdr:col>
      <xdr:colOff>675000</xdr:colOff>
      <xdr:row>7</xdr:row>
      <xdr:rowOff>257040</xdr:rowOff>
    </xdr:to>
    <xdr:sp>
      <xdr:nvSpPr>
        <xdr:cNvPr id="30" name="Texto 1"/>
        <xdr:cNvSpPr/>
      </xdr:nvSpPr>
      <xdr:spPr>
        <a:xfrm>
          <a:off x="0" y="855360"/>
          <a:ext cx="6750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IV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95040</xdr:rowOff>
    </xdr:from>
    <xdr:to>
      <xdr:col>2</xdr:col>
      <xdr:colOff>128880</xdr:colOff>
      <xdr:row>7</xdr:row>
      <xdr:rowOff>37440</xdr:rowOff>
    </xdr:to>
    <xdr:sp>
      <xdr:nvSpPr>
        <xdr:cNvPr id="31" name="Rectangle 2"/>
        <xdr:cNvSpPr/>
      </xdr:nvSpPr>
      <xdr:spPr>
        <a:xfrm>
          <a:off x="1881000" y="826560"/>
          <a:ext cx="1288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6</xdr:row>
      <xdr:rowOff>47880</xdr:rowOff>
    </xdr:from>
    <xdr:to>
      <xdr:col>7</xdr:col>
      <xdr:colOff>39960</xdr:colOff>
      <xdr:row>7</xdr:row>
      <xdr:rowOff>113760</xdr:rowOff>
    </xdr:to>
    <xdr:sp>
      <xdr:nvSpPr>
        <xdr:cNvPr id="32" name="Rectangle 3"/>
        <xdr:cNvSpPr/>
      </xdr:nvSpPr>
      <xdr:spPr>
        <a:xfrm>
          <a:off x="3631320" y="779400"/>
          <a:ext cx="11880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911880</xdr:colOff>
      <xdr:row>8</xdr:row>
      <xdr:rowOff>9720</xdr:rowOff>
    </xdr:to>
    <xdr:sp>
      <xdr:nvSpPr>
        <xdr:cNvPr id="33" name="Texto 1"/>
        <xdr:cNvSpPr/>
      </xdr:nvSpPr>
      <xdr:spPr>
        <a:xfrm>
          <a:off x="0" y="922320"/>
          <a:ext cx="911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120</xdr:colOff>
      <xdr:row>6</xdr:row>
      <xdr:rowOff>85680</xdr:rowOff>
    </xdr:from>
    <xdr:to>
      <xdr:col>7</xdr:col>
      <xdr:colOff>138600</xdr:colOff>
      <xdr:row>7</xdr:row>
      <xdr:rowOff>37440</xdr:rowOff>
    </xdr:to>
    <xdr:sp>
      <xdr:nvSpPr>
        <xdr:cNvPr id="34" name="Rectangle 2"/>
        <xdr:cNvSpPr/>
      </xdr:nvSpPr>
      <xdr:spPr>
        <a:xfrm>
          <a:off x="3651120" y="817200"/>
          <a:ext cx="16812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85680</xdr:rowOff>
    </xdr:from>
    <xdr:to>
      <xdr:col>2</xdr:col>
      <xdr:colOff>208080</xdr:colOff>
      <xdr:row>7</xdr:row>
      <xdr:rowOff>28080</xdr:rowOff>
    </xdr:to>
    <xdr:sp>
      <xdr:nvSpPr>
        <xdr:cNvPr id="35" name="Rectangle 3"/>
        <xdr:cNvSpPr/>
      </xdr:nvSpPr>
      <xdr:spPr>
        <a:xfrm>
          <a:off x="1732320" y="817200"/>
          <a:ext cx="2080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86</xdr:row>
      <xdr:rowOff>85680</xdr:rowOff>
    </xdr:to>
    <xdr:sp>
      <xdr:nvSpPr>
        <xdr:cNvPr id="36" name="Rectangle 1"/>
        <xdr:cNvSpPr/>
      </xdr:nvSpPr>
      <xdr:spPr>
        <a:xfrm>
          <a:off x="0" y="0"/>
          <a:ext cx="6437520" cy="861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982440</xdr:colOff>
      <xdr:row>7</xdr:row>
      <xdr:rowOff>296280</xdr:rowOff>
    </xdr:to>
    <xdr:sp>
      <xdr:nvSpPr>
        <xdr:cNvPr id="37" name="Texto 1"/>
        <xdr:cNvSpPr/>
      </xdr:nvSpPr>
      <xdr:spPr>
        <a:xfrm>
          <a:off x="0" y="941040"/>
          <a:ext cx="9824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CEPTO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6120</xdr:colOff>
      <xdr:row>6</xdr:row>
      <xdr:rowOff>95040</xdr:rowOff>
    </xdr:from>
    <xdr:to>
      <xdr:col>7</xdr:col>
      <xdr:colOff>109080</xdr:colOff>
      <xdr:row>7</xdr:row>
      <xdr:rowOff>28440</xdr:rowOff>
    </xdr:to>
    <xdr:sp>
      <xdr:nvSpPr>
        <xdr:cNvPr id="38" name="Rectangle 2"/>
        <xdr:cNvSpPr/>
      </xdr:nvSpPr>
      <xdr:spPr>
        <a:xfrm>
          <a:off x="3642120" y="845640"/>
          <a:ext cx="24696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95040</xdr:rowOff>
    </xdr:from>
    <xdr:to>
      <xdr:col>2</xdr:col>
      <xdr:colOff>188280</xdr:colOff>
      <xdr:row>7</xdr:row>
      <xdr:rowOff>19080</xdr:rowOff>
    </xdr:to>
    <xdr:sp>
      <xdr:nvSpPr>
        <xdr:cNvPr id="39" name="Rectangle 3"/>
        <xdr:cNvSpPr/>
      </xdr:nvSpPr>
      <xdr:spPr>
        <a:xfrm>
          <a:off x="2009880" y="845640"/>
          <a:ext cx="18828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ticia.millan/Configuraci&#243;n%20local/Archivos%20temporales%20de%20Internet/OLK56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  <c r="C7" s="3" t="s">
        <v>7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s">
        <v>8</v>
      </c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s">
        <v>7</v>
      </c>
    </row>
    <row r="13" customFormat="false" ht="17.1" hidden="false" customHeight="true" outlineLevel="0" collapsed="false">
      <c r="B13" s="8"/>
    </row>
    <row r="14" customFormat="false" ht="17.1" hidden="false" customHeight="true" outlineLevel="0" collapsed="false">
      <c r="A14" s="1" t="s">
        <v>12</v>
      </c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5</v>
      </c>
    </row>
    <row r="17" customFormat="false" ht="17.1" hidden="false" customHeight="true" outlineLevel="0" collapsed="false">
      <c r="B17" s="8"/>
      <c r="C17" s="3" t="s">
        <v>16</v>
      </c>
    </row>
    <row r="18" customFormat="false" ht="17.1" hidden="false" customHeight="true" outlineLevel="0" collapsed="false">
      <c r="B18" s="8"/>
      <c r="C18" s="3" t="n">
        <v>1997</v>
      </c>
    </row>
    <row r="19" customFormat="false" ht="17.1" hidden="false" customHeight="true" outlineLevel="0" collapsed="false">
      <c r="B19" s="8"/>
    </row>
    <row r="20" customFormat="false" ht="17.1" hidden="false" customHeight="true" outlineLevel="0" collapsed="false">
      <c r="A20" s="1" t="s">
        <v>17</v>
      </c>
      <c r="B20" s="8"/>
      <c r="C20" s="3" t="s">
        <v>18</v>
      </c>
    </row>
    <row r="21" customFormat="false" ht="17.1" hidden="false" customHeight="true" outlineLevel="0" collapsed="false">
      <c r="B21" s="8"/>
      <c r="C21" s="3" t="s">
        <v>19</v>
      </c>
    </row>
    <row r="22" customFormat="false" ht="17.1" hidden="false" customHeight="true" outlineLevel="0" collapsed="false">
      <c r="B22" s="8"/>
      <c r="C22" s="3" t="s">
        <v>20</v>
      </c>
    </row>
    <row r="23" customFormat="false" ht="17.1" hidden="false" customHeight="true" outlineLevel="0" collapsed="false">
      <c r="B23" s="8"/>
      <c r="C23" s="3" t="s">
        <v>21</v>
      </c>
    </row>
    <row r="24" customFormat="false" ht="17.1" hidden="false" customHeight="true" outlineLevel="0" collapsed="false">
      <c r="B24" s="8"/>
    </row>
    <row r="25" customFormat="false" ht="17.1" hidden="false" customHeight="true" outlineLevel="0" collapsed="false">
      <c r="A25" s="1" t="s">
        <v>22</v>
      </c>
      <c r="B25" s="8"/>
      <c r="C25" s="3" t="s">
        <v>23</v>
      </c>
    </row>
    <row r="26" customFormat="false" ht="17.1" hidden="false" customHeight="true" outlineLevel="0" collapsed="false">
      <c r="B26" s="8"/>
      <c r="C26" s="3" t="s">
        <v>24</v>
      </c>
    </row>
    <row r="27" customFormat="false" ht="17.1" hidden="false" customHeight="true" outlineLevel="0" collapsed="false">
      <c r="B27" s="8"/>
      <c r="C27" s="3" t="s">
        <v>25</v>
      </c>
    </row>
    <row r="28" customFormat="false" ht="17.1" hidden="false" customHeight="true" outlineLevel="0" collapsed="false">
      <c r="B28" s="8"/>
      <c r="C28" s="3" t="s">
        <v>26</v>
      </c>
    </row>
    <row r="29" customFormat="false" ht="17.1" hidden="false" customHeight="true" outlineLevel="0" collapsed="false">
      <c r="B29" s="8"/>
      <c r="C29" s="3" t="n">
        <v>1997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7</v>
      </c>
      <c r="B31" s="8"/>
      <c r="C31" s="3" t="s">
        <v>28</v>
      </c>
    </row>
    <row r="32" customFormat="false" ht="17.1" hidden="false" customHeight="true" outlineLevel="0" collapsed="false">
      <c r="B32" s="8"/>
      <c r="C32" s="3" t="s">
        <v>29</v>
      </c>
    </row>
    <row r="33" customFormat="false" ht="17.1" hidden="false" customHeight="true" outlineLevel="0" collapsed="false">
      <c r="B33" s="8"/>
      <c r="C33" s="3" t="s">
        <v>30</v>
      </c>
    </row>
    <row r="34" customFormat="false" ht="17.1" hidden="false" customHeight="true" outlineLevel="0" collapsed="false">
      <c r="B34" s="8"/>
      <c r="C34" s="3" t="s">
        <v>21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31</v>
      </c>
      <c r="B36" s="8"/>
      <c r="C36" s="3" t="s">
        <v>32</v>
      </c>
    </row>
    <row r="37" customFormat="false" ht="17.1" hidden="false" customHeight="true" outlineLevel="0" collapsed="false">
      <c r="B37" s="8"/>
      <c r="C37" s="3" t="s">
        <v>29</v>
      </c>
    </row>
    <row r="38" customFormat="false" ht="17.1" hidden="false" customHeight="true" outlineLevel="0" collapsed="false">
      <c r="B38" s="8"/>
      <c r="C38" s="3" t="s">
        <v>33</v>
      </c>
    </row>
    <row r="39" customFormat="false" ht="17.1" hidden="false" customHeight="true" outlineLevel="0" collapsed="false">
      <c r="B39" s="8"/>
      <c r="C39" s="3" t="s">
        <v>21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34</v>
      </c>
      <c r="B41" s="8"/>
      <c r="C41" s="3" t="s">
        <v>35</v>
      </c>
    </row>
    <row r="42" customFormat="false" ht="17.1" hidden="false" customHeight="true" outlineLevel="0" collapsed="false">
      <c r="B42" s="8"/>
      <c r="C42" s="3" t="s">
        <v>36</v>
      </c>
    </row>
    <row r="43" customFormat="false" ht="17.1" hidden="false" customHeight="true" outlineLevel="0" collapsed="false">
      <c r="B43" s="8"/>
      <c r="C43" s="3" t="s">
        <v>37</v>
      </c>
    </row>
    <row r="44" customFormat="false" ht="17.1" hidden="false" customHeight="true" outlineLevel="0" collapsed="false">
      <c r="B44" s="8"/>
      <c r="C44" s="3" t="s">
        <v>21</v>
      </c>
    </row>
    <row r="45" customFormat="false" ht="17.1" hidden="false" customHeight="true" outlineLevel="0" collapsed="false">
      <c r="B45" s="8"/>
    </row>
    <row r="46" customFormat="false" ht="17.1" hidden="false" customHeight="true" outlineLevel="0" collapsed="false">
      <c r="A46" s="1" t="s">
        <v>38</v>
      </c>
      <c r="B46" s="8"/>
      <c r="C46" s="3" t="s">
        <v>39</v>
      </c>
    </row>
    <row r="47" customFormat="false" ht="17.1" hidden="false" customHeight="true" outlineLevel="0" collapsed="false">
      <c r="B47" s="8"/>
      <c r="C47" s="3" t="s">
        <v>33</v>
      </c>
    </row>
    <row r="48" customFormat="false" ht="17.1" hidden="false" customHeight="true" outlineLevel="0" collapsed="false">
      <c r="B48" s="8"/>
      <c r="C48" s="3" t="s">
        <v>21</v>
      </c>
    </row>
    <row r="49" customFormat="false" ht="17.1" hidden="false" customHeight="true" outlineLevel="0" collapsed="false">
      <c r="B49" s="8"/>
    </row>
    <row r="50" customFormat="false" ht="17.1" hidden="false" customHeight="true" outlineLevel="0" collapsed="false">
      <c r="A50" s="1" t="s">
        <v>40</v>
      </c>
      <c r="B50" s="8"/>
      <c r="C50" s="3" t="s">
        <v>41</v>
      </c>
    </row>
    <row r="51" customFormat="false" ht="17.1" hidden="false" customHeight="true" outlineLevel="0" collapsed="false">
      <c r="B51" s="8"/>
      <c r="C51" s="3" t="s">
        <v>42</v>
      </c>
    </row>
    <row r="52" customFormat="false" ht="17.1" hidden="false" customHeight="true" outlineLevel="0" collapsed="false">
      <c r="B52" s="8"/>
      <c r="C52" s="3" t="s">
        <v>43</v>
      </c>
    </row>
    <row r="53" customFormat="false" ht="17.1" hidden="false" customHeight="true" outlineLevel="0" collapsed="false">
      <c r="B53" s="8"/>
      <c r="C53" s="3" t="s">
        <v>44</v>
      </c>
    </row>
    <row r="54" customFormat="false" ht="17.1" hidden="false" customHeight="true" outlineLevel="0" collapsed="false">
      <c r="B54" s="8"/>
      <c r="C54" s="3" t="s">
        <v>21</v>
      </c>
    </row>
    <row r="55" customFormat="false" ht="17.1" hidden="false" customHeight="true" outlineLevel="0" collapsed="false">
      <c r="B55" s="8"/>
    </row>
    <row r="56" customFormat="false" ht="17.1" hidden="false" customHeight="true" outlineLevel="0" collapsed="false">
      <c r="A56" s="1" t="s">
        <v>45</v>
      </c>
      <c r="B56" s="8"/>
      <c r="C56" s="3" t="s">
        <v>46</v>
      </c>
    </row>
    <row r="57" customFormat="false" ht="17.1" hidden="false" customHeight="true" outlineLevel="0" collapsed="false">
      <c r="B57" s="8"/>
      <c r="C57" s="3" t="s">
        <v>47</v>
      </c>
    </row>
    <row r="58" customFormat="false" ht="17.1" hidden="false" customHeight="true" outlineLevel="0" collapsed="false">
      <c r="B58" s="8"/>
      <c r="C58" s="3" t="s">
        <v>44</v>
      </c>
    </row>
    <row r="59" customFormat="false" ht="17.1" hidden="false" customHeight="true" outlineLevel="0" collapsed="false">
      <c r="B59" s="8"/>
      <c r="C59" s="3" t="n">
        <v>1997</v>
      </c>
    </row>
    <row r="60" customFormat="false" ht="17.1" hidden="false" customHeight="true" outlineLevel="0" collapsed="false">
      <c r="B60" s="8"/>
    </row>
    <row r="61" customFormat="false" ht="17.1" hidden="false" customHeight="true" outlineLevel="0" collapsed="false">
      <c r="A61" s="1" t="s">
        <v>48</v>
      </c>
      <c r="B61" s="8"/>
      <c r="C61" s="3" t="s">
        <v>49</v>
      </c>
    </row>
    <row r="62" customFormat="false" ht="17.1" hidden="false" customHeight="true" outlineLevel="0" collapsed="false">
      <c r="B62" s="8"/>
      <c r="C62" s="3" t="s">
        <v>47</v>
      </c>
    </row>
    <row r="63" customFormat="false" ht="17.1" hidden="false" customHeight="true" outlineLevel="0" collapsed="false">
      <c r="B63" s="8"/>
      <c r="C63" s="3" t="s">
        <v>50</v>
      </c>
    </row>
    <row r="64" customFormat="false" ht="17.1" hidden="false" customHeight="true" outlineLevel="0" collapsed="false">
      <c r="B64" s="8"/>
      <c r="C64" s="3" t="s">
        <v>51</v>
      </c>
    </row>
    <row r="65" customFormat="false" ht="17.1" hidden="false" customHeight="true" outlineLevel="0" collapsed="false">
      <c r="B65" s="8"/>
      <c r="C65" s="3" t="s">
        <v>52</v>
      </c>
    </row>
    <row r="66" customFormat="false" ht="17.1" hidden="false" customHeight="true" outlineLevel="0" collapsed="false">
      <c r="B66" s="8"/>
      <c r="C66" s="3" t="n">
        <v>1997</v>
      </c>
    </row>
    <row r="67" customFormat="false" ht="17.1" hidden="false" customHeight="true" outlineLevel="0" collapsed="false">
      <c r="B67" s="8"/>
    </row>
    <row r="68" customFormat="false" ht="17.1" hidden="false" customHeight="true" outlineLevel="0" collapsed="false">
      <c r="A68" s="1" t="s">
        <v>53</v>
      </c>
      <c r="B68" s="8"/>
      <c r="C68" s="3" t="s">
        <v>54</v>
      </c>
    </row>
    <row r="69" customFormat="false" ht="17.1" hidden="false" customHeight="true" outlineLevel="0" collapsed="false">
      <c r="B69" s="8"/>
      <c r="C69" s="3" t="s">
        <v>55</v>
      </c>
    </row>
    <row r="70" customFormat="false" ht="17.1" hidden="false" customHeight="true" outlineLevel="0" collapsed="false">
      <c r="B70" s="8"/>
      <c r="C70" s="3" t="s">
        <v>43</v>
      </c>
    </row>
    <row r="71" customFormat="false" ht="17.1" hidden="false" customHeight="true" outlineLevel="0" collapsed="false">
      <c r="B71" s="8"/>
      <c r="C71" s="3" t="s">
        <v>56</v>
      </c>
    </row>
    <row r="72" customFormat="false" ht="17.1" hidden="false" customHeight="true" outlineLevel="0" collapsed="false">
      <c r="B72" s="8"/>
      <c r="C72" s="3" t="s">
        <v>57</v>
      </c>
    </row>
    <row r="73" customFormat="false" ht="17.1" hidden="false" customHeight="true" outlineLevel="0" collapsed="false">
      <c r="B73" s="8"/>
      <c r="C73" s="3" t="n">
        <v>1997</v>
      </c>
    </row>
    <row r="74" customFormat="false" ht="17.1" hidden="false" customHeight="true" outlineLevel="0" collapsed="false">
      <c r="B74" s="8"/>
    </row>
    <row r="75" customFormat="false" ht="17.1" hidden="false" customHeight="true" outlineLevel="0" collapsed="false">
      <c r="A75" s="1" t="s">
        <v>58</v>
      </c>
      <c r="B75" s="8"/>
      <c r="C75" s="3" t="s">
        <v>59</v>
      </c>
    </row>
    <row r="76" customFormat="false" ht="17.1" hidden="false" customHeight="true" outlineLevel="0" collapsed="false">
      <c r="B76" s="8"/>
      <c r="C76" s="3" t="s">
        <v>60</v>
      </c>
    </row>
    <row r="77" customFormat="false" ht="17.1" hidden="false" customHeight="true" outlineLevel="0" collapsed="false">
      <c r="B77" s="8"/>
      <c r="C77" s="3" t="s">
        <v>43</v>
      </c>
    </row>
    <row r="78" customFormat="false" ht="17.1" hidden="false" customHeight="true" outlineLevel="0" collapsed="false">
      <c r="B78" s="8"/>
      <c r="C78" s="3" t="s">
        <v>61</v>
      </c>
    </row>
    <row r="79" customFormat="false" ht="17.1" hidden="false" customHeight="true" outlineLevel="0" collapsed="false">
      <c r="B79" s="8"/>
      <c r="C79" s="3" t="s">
        <v>62</v>
      </c>
    </row>
    <row r="80" customFormat="false" ht="17.1" hidden="false" customHeight="true" outlineLevel="0" collapsed="false">
      <c r="B80" s="8"/>
      <c r="C80" s="3" t="n">
        <v>1997</v>
      </c>
    </row>
    <row r="81" customFormat="false" ht="17.1" hidden="false" customHeight="true" outlineLevel="0" collapsed="false">
      <c r="B81" s="8"/>
    </row>
    <row r="82" customFormat="false" ht="17.1" hidden="false" customHeight="true" outlineLevel="0" collapsed="false">
      <c r="A82" s="1" t="s">
        <v>63</v>
      </c>
      <c r="B82" s="8"/>
      <c r="C82" s="3" t="s">
        <v>64</v>
      </c>
    </row>
    <row r="83" customFormat="false" ht="17.1" hidden="false" customHeight="true" outlineLevel="0" collapsed="false">
      <c r="B83" s="8"/>
      <c r="C83" s="3" t="s">
        <v>65</v>
      </c>
    </row>
    <row r="84" customFormat="false" ht="17.1" hidden="false" customHeight="true" outlineLevel="0" collapsed="false">
      <c r="B84" s="8"/>
      <c r="C84" s="3" t="s">
        <v>29</v>
      </c>
    </row>
    <row r="85" customFormat="false" ht="17.1" hidden="false" customHeight="true" outlineLevel="0" collapsed="false">
      <c r="B85" s="8"/>
      <c r="C85" s="3" t="s">
        <v>66</v>
      </c>
    </row>
    <row r="86" customFormat="false" ht="17.1" hidden="false" customHeight="true" outlineLevel="0" collapsed="false">
      <c r="B86" s="8"/>
      <c r="C86" s="3" t="n">
        <v>1997</v>
      </c>
    </row>
    <row r="87" customFormat="false" ht="17.1" hidden="false" customHeight="true" outlineLevel="0" collapsed="false">
      <c r="B87" s="8"/>
    </row>
    <row r="88" customFormat="false" ht="17.1" hidden="false" customHeight="true" outlineLevel="0" collapsed="false">
      <c r="A88" s="1" t="s">
        <v>67</v>
      </c>
      <c r="B88" s="8"/>
      <c r="C88" s="3" t="s">
        <v>68</v>
      </c>
    </row>
    <row r="89" customFormat="false" ht="17.1" hidden="false" customHeight="true" outlineLevel="0" collapsed="false">
      <c r="B89" s="8"/>
      <c r="C89" s="3" t="s">
        <v>69</v>
      </c>
    </row>
    <row r="90" customFormat="false" ht="17.1" hidden="false" customHeight="true" outlineLevel="0" collapsed="false">
      <c r="B90" s="8"/>
      <c r="C90" s="3" t="s">
        <v>47</v>
      </c>
    </row>
    <row r="91" customFormat="false" ht="17.1" hidden="false" customHeight="true" outlineLevel="0" collapsed="false">
      <c r="B91" s="8"/>
      <c r="C91" s="3" t="s">
        <v>70</v>
      </c>
    </row>
    <row r="92" customFormat="false" ht="17.1" hidden="false" customHeight="true" outlineLevel="0" collapsed="false">
      <c r="B92" s="8"/>
      <c r="C92" s="3" t="s">
        <v>21</v>
      </c>
    </row>
    <row r="93" customFormat="false" ht="17.1" hidden="false" customHeight="true" outlineLevel="0" collapsed="false">
      <c r="B93" s="8"/>
    </row>
    <row r="94" customFormat="false" ht="17.1" hidden="false" customHeight="true" outlineLevel="0" collapsed="false">
      <c r="A94" s="1" t="s">
        <v>71</v>
      </c>
      <c r="B94" s="8"/>
      <c r="C94" s="3" t="s">
        <v>72</v>
      </c>
    </row>
    <row r="95" customFormat="false" ht="17.1" hidden="false" customHeight="true" outlineLevel="0" collapsed="false">
      <c r="B95" s="8"/>
      <c r="C95" s="3" t="s">
        <v>73</v>
      </c>
    </row>
    <row r="96" customFormat="false" ht="17.1" hidden="false" customHeight="true" outlineLevel="0" collapsed="false">
      <c r="B96" s="8"/>
      <c r="C96" s="3" t="s">
        <v>74</v>
      </c>
    </row>
    <row r="97" customFormat="false" ht="17.1" hidden="false" customHeight="true" outlineLevel="0" collapsed="false">
      <c r="B97" s="8"/>
      <c r="C97" s="3" t="s">
        <v>75</v>
      </c>
    </row>
    <row r="98" customFormat="false" ht="17.1" hidden="false" customHeight="true" outlineLevel="0" collapsed="false">
      <c r="B98" s="8"/>
      <c r="C98" s="3" t="s">
        <v>76</v>
      </c>
    </row>
    <row r="99" customFormat="false" ht="17.1" hidden="false" customHeight="true" outlineLevel="0" collapsed="false">
      <c r="B99" s="8"/>
      <c r="C99" s="3" t="n">
        <v>1997</v>
      </c>
    </row>
    <row r="100" customFormat="false" ht="17.1" hidden="false" customHeight="true" outlineLevel="0" collapsed="false">
      <c r="B100" s="8"/>
    </row>
    <row r="101" customFormat="false" ht="17.1" hidden="false" customHeight="true" outlineLevel="0" collapsed="false">
      <c r="A101" s="1" t="s">
        <v>77</v>
      </c>
      <c r="B101" s="8"/>
      <c r="C101" s="3" t="s">
        <v>78</v>
      </c>
    </row>
    <row r="102" customFormat="false" ht="17.1" hidden="false" customHeight="true" outlineLevel="0" collapsed="false">
      <c r="B102" s="8"/>
      <c r="C102" s="3" t="s">
        <v>79</v>
      </c>
    </row>
    <row r="103" customFormat="false" ht="17.1" hidden="false" customHeight="true" outlineLevel="0" collapsed="false">
      <c r="B103" s="8"/>
      <c r="C103" s="3" t="s">
        <v>80</v>
      </c>
    </row>
    <row r="104" customFormat="false" ht="17.1" hidden="false" customHeight="true" outlineLevel="0" collapsed="false">
      <c r="B104" s="8"/>
      <c r="C104" s="3" t="s">
        <v>81</v>
      </c>
    </row>
    <row r="105" customFormat="false" ht="17.1" hidden="false" customHeight="true" outlineLevel="0" collapsed="false">
      <c r="B105" s="8"/>
      <c r="C105" s="3" t="n">
        <v>1997</v>
      </c>
    </row>
    <row r="106" customFormat="false" ht="17.1" hidden="false" customHeight="true" outlineLevel="0" collapsed="false">
      <c r="B106" s="8"/>
    </row>
    <row r="107" customFormat="false" ht="17.1" hidden="false" customHeight="true" outlineLevel="0" collapsed="false">
      <c r="A107" s="1" t="s">
        <v>82</v>
      </c>
      <c r="B107" s="8"/>
      <c r="C107" s="3" t="s">
        <v>83</v>
      </c>
    </row>
    <row r="108" customFormat="false" ht="17.1" hidden="false" customHeight="true" outlineLevel="0" collapsed="false">
      <c r="B108" s="8"/>
      <c r="C108" s="3" t="s">
        <v>84</v>
      </c>
    </row>
    <row r="109" customFormat="false" ht="17.1" hidden="false" customHeight="true" outlineLevel="0" collapsed="false">
      <c r="B109" s="8"/>
      <c r="C109" s="3" t="s">
        <v>85</v>
      </c>
    </row>
    <row r="110" customFormat="false" ht="17.1" hidden="false" customHeight="true" outlineLevel="0" collapsed="false">
      <c r="B110" s="8"/>
      <c r="C110" s="3" t="s">
        <v>86</v>
      </c>
    </row>
    <row r="111" customFormat="false" ht="17.1" hidden="false" customHeight="true" outlineLevel="0" collapsed="false">
      <c r="B111" s="8"/>
      <c r="C111" s="3" t="n">
        <v>1997</v>
      </c>
    </row>
    <row r="112" customFormat="false" ht="17.1" hidden="false" customHeight="true" outlineLevel="0" collapsed="false">
      <c r="B112" s="8"/>
    </row>
    <row r="113" customFormat="false" ht="17.1" hidden="false" customHeight="true" outlineLevel="0" collapsed="false">
      <c r="A113" s="1" t="s">
        <v>87</v>
      </c>
      <c r="B113" s="8"/>
      <c r="C113" s="3" t="s">
        <v>88</v>
      </c>
    </row>
    <row r="114" customFormat="false" ht="17.1" hidden="false" customHeight="true" outlineLevel="0" collapsed="false">
      <c r="B114" s="8"/>
      <c r="C114" s="3" t="s">
        <v>89</v>
      </c>
    </row>
    <row r="115" customFormat="false" ht="17.1" hidden="false" customHeight="true" outlineLevel="0" collapsed="false">
      <c r="B115" s="8"/>
      <c r="C115" s="3" t="s">
        <v>90</v>
      </c>
    </row>
    <row r="116" customFormat="false" ht="17.1" hidden="false" customHeight="true" outlineLevel="0" collapsed="false">
      <c r="B116" s="8"/>
      <c r="C116" s="3" t="s">
        <v>86</v>
      </c>
    </row>
    <row r="117" customFormat="false" ht="17.1" hidden="false" customHeight="true" outlineLevel="0" collapsed="false">
      <c r="B117" s="8"/>
      <c r="C117" s="3" t="s">
        <v>91</v>
      </c>
    </row>
    <row r="118" customFormat="false" ht="17.1" hidden="false" customHeight="true" outlineLevel="0" collapsed="false">
      <c r="B118" s="8"/>
      <c r="C118" s="3" t="n">
        <v>1997</v>
      </c>
    </row>
    <row r="119" customFormat="false" ht="17.1" hidden="false" customHeight="true" outlineLevel="0" collapsed="false">
      <c r="B119" s="8"/>
    </row>
    <row r="120" customFormat="false" ht="17.1" hidden="false" customHeight="true" outlineLevel="0" collapsed="false">
      <c r="A120" s="1" t="s">
        <v>92</v>
      </c>
      <c r="B120" s="8"/>
      <c r="C120" s="3" t="s">
        <v>93</v>
      </c>
    </row>
    <row r="121" customFormat="false" ht="17.1" hidden="false" customHeight="true" outlineLevel="0" collapsed="false">
      <c r="B121" s="8"/>
      <c r="C121" s="3" t="s">
        <v>47</v>
      </c>
    </row>
    <row r="122" customFormat="false" ht="17.1" hidden="false" customHeight="true" outlineLevel="0" collapsed="false">
      <c r="B122" s="8"/>
      <c r="C122" s="3" t="s">
        <v>94</v>
      </c>
    </row>
    <row r="123" customFormat="false" ht="17.1" hidden="false" customHeight="true" outlineLevel="0" collapsed="false">
      <c r="B123" s="8"/>
      <c r="C123" s="3" t="s">
        <v>95</v>
      </c>
    </row>
    <row r="124" customFormat="false" ht="17.1" hidden="false" customHeight="true" outlineLevel="0" collapsed="false">
      <c r="B124" s="8"/>
      <c r="C124" s="3" t="s">
        <v>96</v>
      </c>
    </row>
    <row r="125" customFormat="false" ht="17.1" hidden="false" customHeight="true" outlineLevel="0" collapsed="false">
      <c r="B125" s="8"/>
      <c r="C125" s="3" t="n">
        <v>1997</v>
      </c>
    </row>
    <row r="126" customFormat="false" ht="17.1" hidden="false" customHeight="true" outlineLevel="0" collapsed="false">
      <c r="B126" s="8"/>
    </row>
    <row r="127" customFormat="false" ht="17.1" hidden="false" customHeight="true" outlineLevel="0" collapsed="false">
      <c r="A127" s="1" t="s">
        <v>97</v>
      </c>
      <c r="B127" s="8"/>
      <c r="C127" s="3" t="s">
        <v>98</v>
      </c>
    </row>
    <row r="128" customFormat="false" ht="17.1" hidden="false" customHeight="true" outlineLevel="0" collapsed="false">
      <c r="B128" s="8"/>
      <c r="C128" s="3" t="s">
        <v>99</v>
      </c>
    </row>
    <row r="129" customFormat="false" ht="17.1" hidden="false" customHeight="true" outlineLevel="0" collapsed="false">
      <c r="B129" s="8"/>
      <c r="C129" s="3" t="s">
        <v>100</v>
      </c>
    </row>
    <row r="130" customFormat="false" ht="17.1" hidden="false" customHeight="true" outlineLevel="0" collapsed="false">
      <c r="B130" s="8"/>
      <c r="C130" s="3" t="s">
        <v>101</v>
      </c>
    </row>
    <row r="131" customFormat="false" ht="17.1" hidden="false" customHeight="true" outlineLevel="0" collapsed="false">
      <c r="B131" s="8"/>
    </row>
    <row r="132" customFormat="false" ht="17.1" hidden="false" customHeight="true" outlineLevel="0" collapsed="false">
      <c r="A132" s="1" t="s">
        <v>102</v>
      </c>
      <c r="B132" s="8"/>
      <c r="C132" s="3" t="s">
        <v>103</v>
      </c>
    </row>
    <row r="133" customFormat="false" ht="17.1" hidden="false" customHeight="true" outlineLevel="0" collapsed="false">
      <c r="B133" s="8"/>
      <c r="C133" s="3" t="s">
        <v>104</v>
      </c>
    </row>
    <row r="134" customFormat="false" ht="17.1" hidden="false" customHeight="true" outlineLevel="0" collapsed="false">
      <c r="B134" s="8"/>
      <c r="C134" s="3" t="s">
        <v>105</v>
      </c>
    </row>
    <row r="135" customFormat="false" ht="17.1" hidden="false" customHeight="true" outlineLevel="0" collapsed="false">
      <c r="B135" s="8"/>
      <c r="C135" s="3" t="s">
        <v>30</v>
      </c>
    </row>
    <row r="136" customFormat="false" ht="17.1" hidden="false" customHeight="true" outlineLevel="0" collapsed="false">
      <c r="B136" s="8"/>
      <c r="C136" s="3" t="s">
        <v>101</v>
      </c>
    </row>
    <row r="137" customFormat="false" ht="17.1" hidden="false" customHeight="true" outlineLevel="0" collapsed="false">
      <c r="B137" s="8"/>
    </row>
    <row r="138" customFormat="false" ht="17.1" hidden="false" customHeight="true" outlineLevel="0" collapsed="false">
      <c r="A138" s="1" t="s">
        <v>106</v>
      </c>
      <c r="B138" s="8"/>
      <c r="C138" s="3" t="s">
        <v>41</v>
      </c>
    </row>
    <row r="139" customFormat="false" ht="17.1" hidden="false" customHeight="true" outlineLevel="0" collapsed="false">
      <c r="B139" s="8"/>
      <c r="C139" s="3" t="s">
        <v>107</v>
      </c>
    </row>
    <row r="140" customFormat="false" ht="17.1" hidden="false" customHeight="true" outlineLevel="0" collapsed="false">
      <c r="B140" s="8"/>
      <c r="C140" s="3" t="s">
        <v>108</v>
      </c>
    </row>
    <row r="141" customFormat="false" ht="17.1" hidden="false" customHeight="true" outlineLevel="0" collapsed="false">
      <c r="B141" s="8"/>
      <c r="C141" s="3" t="s">
        <v>109</v>
      </c>
    </row>
    <row r="142" customFormat="false" ht="17.1" hidden="false" customHeight="true" outlineLevel="0" collapsed="false">
      <c r="B142" s="8"/>
      <c r="C142" s="3" t="s">
        <v>101</v>
      </c>
    </row>
    <row r="143" customFormat="false" ht="17.1" hidden="false" customHeight="true" outlineLevel="0" collapsed="false">
      <c r="B143" s="8"/>
    </row>
    <row r="144" customFormat="false" ht="17.1" hidden="false" customHeight="true" outlineLevel="0" collapsed="false">
      <c r="A144" s="1" t="s">
        <v>110</v>
      </c>
      <c r="B144" s="8"/>
      <c r="C144" s="3" t="s">
        <v>46</v>
      </c>
    </row>
    <row r="145" customFormat="false" ht="17.1" hidden="false" customHeight="true" outlineLevel="0" collapsed="false">
      <c r="B145" s="8"/>
      <c r="C145" s="3" t="s">
        <v>107</v>
      </c>
    </row>
    <row r="146" customFormat="false" ht="17.1" hidden="false" customHeight="true" outlineLevel="0" collapsed="false">
      <c r="B146" s="8"/>
      <c r="C146" s="3" t="s">
        <v>108</v>
      </c>
    </row>
    <row r="147" customFormat="false" ht="17.1" hidden="false" customHeight="true" outlineLevel="0" collapsed="false">
      <c r="B147" s="8"/>
      <c r="C147" s="3" t="s">
        <v>109</v>
      </c>
    </row>
    <row r="148" customFormat="false" ht="17.1" hidden="false" customHeight="true" outlineLevel="0" collapsed="false">
      <c r="B148" s="8"/>
      <c r="C148" s="3" t="n">
        <v>1996</v>
      </c>
    </row>
    <row r="149" customFormat="false" ht="17.1" hidden="false" customHeight="true" outlineLevel="0" collapsed="false">
      <c r="B149" s="8"/>
    </row>
    <row r="150" customFormat="false" ht="17.1" hidden="false" customHeight="true" outlineLevel="0" collapsed="false">
      <c r="A150" s="1" t="s">
        <v>111</v>
      </c>
      <c r="B150" s="8"/>
      <c r="C150" s="3" t="s">
        <v>112</v>
      </c>
    </row>
    <row r="151" customFormat="false" ht="17.1" hidden="false" customHeight="true" outlineLevel="0" collapsed="false">
      <c r="B151" s="8"/>
      <c r="C151" s="3" t="s">
        <v>113</v>
      </c>
    </row>
    <row r="152" customFormat="false" ht="17.1" hidden="false" customHeight="true" outlineLevel="0" collapsed="false">
      <c r="B152" s="8"/>
      <c r="C152" s="3" t="s">
        <v>114</v>
      </c>
    </row>
    <row r="153" customFormat="false" ht="17.1" hidden="false" customHeight="true" outlineLevel="0" collapsed="false">
      <c r="B153" s="8"/>
      <c r="C153" s="3" t="s">
        <v>105</v>
      </c>
    </row>
    <row r="154" customFormat="false" ht="17.1" hidden="false" customHeight="true" outlineLevel="0" collapsed="false">
      <c r="B154" s="8"/>
      <c r="C154" s="3" t="s">
        <v>115</v>
      </c>
    </row>
    <row r="155" customFormat="false" ht="17.1" hidden="false" customHeight="true" outlineLevel="0" collapsed="false">
      <c r="B155" s="8"/>
      <c r="C155" s="3" t="n">
        <v>1996</v>
      </c>
    </row>
    <row r="156" customFormat="false" ht="17.1" hidden="false" customHeight="true" outlineLevel="0" collapsed="false">
      <c r="B156" s="8"/>
    </row>
    <row r="157" customFormat="false" ht="17.1" hidden="false" customHeight="true" outlineLevel="0" collapsed="false">
      <c r="A157" s="1" t="s">
        <v>116</v>
      </c>
      <c r="B157" s="8"/>
      <c r="C157" s="3" t="s">
        <v>117</v>
      </c>
    </row>
    <row r="158" customFormat="false" ht="17.1" hidden="false" customHeight="true" outlineLevel="0" collapsed="false">
      <c r="B158" s="8"/>
      <c r="C158" s="3" t="s">
        <v>118</v>
      </c>
    </row>
    <row r="159" customFormat="false" ht="17.1" hidden="false" customHeight="true" outlineLevel="0" collapsed="false">
      <c r="B159" s="8"/>
      <c r="C159" s="3" t="s">
        <v>119</v>
      </c>
    </row>
    <row r="160" customFormat="false" ht="17.1" hidden="false" customHeight="true" outlineLevel="0" collapsed="false">
      <c r="B160" s="8"/>
      <c r="C160" s="3" t="s">
        <v>109</v>
      </c>
    </row>
    <row r="161" customFormat="false" ht="17.1" hidden="false" customHeight="true" outlineLevel="0" collapsed="false">
      <c r="B161" s="8"/>
      <c r="C161" s="3" t="s">
        <v>120</v>
      </c>
    </row>
    <row r="162" customFormat="false" ht="17.1" hidden="false" customHeight="true" outlineLevel="0" collapsed="false">
      <c r="B162" s="8"/>
      <c r="C162" s="3" t="n">
        <v>1996</v>
      </c>
    </row>
    <row r="163" customFormat="false" ht="17.1" hidden="false" customHeight="true" outlineLevel="0" collapsed="false">
      <c r="B163" s="8"/>
    </row>
    <row r="164" customFormat="false" ht="17.1" hidden="true" customHeight="true" outlineLevel="0" collapsed="false">
      <c r="A164" s="1" t="s">
        <v>1</v>
      </c>
      <c r="B164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4" manualBreakCount="4">
    <brk id="35" man="true" max="16383" min="0"/>
    <brk id="67" man="true" max="16383" min="0"/>
    <brk id="100" man="true" max="16383" min="0"/>
    <brk id="1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39"/>
    <col collapsed="false" customWidth="true" hidden="false" outlineLevel="0" max="2" min="2" style="9" width="8.59"/>
    <col collapsed="false" customWidth="true" hidden="false" outlineLevel="0" max="3" min="3" style="9" width="7.99"/>
    <col collapsed="false" customWidth="true" hidden="false" outlineLevel="0" max="4" min="4" style="9" width="8.98"/>
    <col collapsed="false" customWidth="true" hidden="false" outlineLevel="0" max="5" min="5" style="102" width="8.98"/>
    <col collapsed="false" customWidth="true" hidden="false" outlineLevel="0" max="6" min="6" style="9" width="7.99"/>
    <col collapsed="false" customWidth="true" hidden="false" outlineLevel="0" max="7" min="7" style="9" width="2.99"/>
    <col collapsed="false" customWidth="true" hidden="false" outlineLevel="0" max="8" min="8" style="9" width="5.99"/>
    <col collapsed="false" customWidth="true" hidden="false" outlineLevel="0" max="9" min="9" style="102" width="8.78"/>
    <col collapsed="false" customWidth="true" hidden="false" outlineLevel="0" max="10" min="10" style="102" width="6.98"/>
    <col collapsed="false" customWidth="true" hidden="false" outlineLevel="0" max="11" min="11" style="9" width="5.99"/>
    <col collapsed="false" customWidth="true" hidden="false" outlineLevel="0" max="12" min="12" style="9" width="8.78"/>
    <col collapsed="false" customWidth="true" hidden="false" outlineLevel="0" max="13" min="13" style="9" width="6.98"/>
    <col collapsed="false" customWidth="true" hidden="false" outlineLevel="0" max="14" min="14" style="9" width="2.59"/>
    <col collapsed="false" customWidth="true" hidden="false" outlineLevel="0" max="15" min="15" style="9" width="7.99"/>
    <col collapsed="false" customWidth="true" hidden="false" outlineLevel="0" max="16" min="16" style="9" width="2.59"/>
    <col collapsed="false" customWidth="true" hidden="true" outlineLevel="0" max="223" min="17" style="9" width="8.98"/>
    <col collapsed="false" customWidth="false" hidden="true" outlineLevel="0" max="257" min="224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84</v>
      </c>
      <c r="B1" s="11"/>
      <c r="C1" s="11"/>
      <c r="D1" s="11"/>
      <c r="P1" s="43" t="s">
        <v>485</v>
      </c>
      <c r="Q1" s="9" t="s">
        <v>1</v>
      </c>
    </row>
    <row r="2" customFormat="false" ht="12" hidden="false" customHeight="true" outlineLevel="0" collapsed="false">
      <c r="A2" s="11" t="s">
        <v>486</v>
      </c>
      <c r="B2" s="11"/>
      <c r="C2" s="11"/>
      <c r="D2" s="11"/>
      <c r="H2" s="42"/>
    </row>
    <row r="3" customFormat="false" ht="12" hidden="false" customHeight="true" outlineLevel="0" collapsed="false">
      <c r="A3" s="11" t="s">
        <v>487</v>
      </c>
      <c r="B3" s="11"/>
      <c r="C3" s="11"/>
      <c r="D3" s="11"/>
      <c r="H3" s="42"/>
    </row>
    <row r="4" customFormat="false" ht="12" hidden="false" customHeight="true" outlineLevel="0" collapsed="false">
      <c r="A4" s="11" t="s">
        <v>21</v>
      </c>
      <c r="B4" s="11"/>
      <c r="C4" s="11"/>
      <c r="D4" s="11"/>
      <c r="F4" s="80"/>
      <c r="G4" s="80"/>
    </row>
    <row r="5" customFormat="false" ht="7.5" hidden="false" customHeight="true" outlineLevel="0" collapsed="false"/>
    <row r="6" s="22" customFormat="true" ht="2.1" hidden="false" customHeight="true" outlineLevel="0" collapsed="false">
      <c r="A6" s="45"/>
      <c r="B6" s="45"/>
      <c r="C6" s="45"/>
      <c r="D6" s="45"/>
      <c r="E6" s="103"/>
      <c r="F6" s="45"/>
      <c r="G6" s="45"/>
      <c r="H6" s="45"/>
      <c r="I6" s="103"/>
      <c r="J6" s="103"/>
      <c r="K6" s="45"/>
      <c r="L6" s="45"/>
      <c r="M6" s="45"/>
      <c r="N6" s="45"/>
      <c r="O6" s="45"/>
      <c r="P6" s="45"/>
    </row>
    <row r="7" customFormat="false" ht="9" hidden="false" customHeight="true" outlineLevel="0" collapsed="false">
      <c r="A7" s="77"/>
      <c r="B7" s="78" t="s">
        <v>126</v>
      </c>
      <c r="C7" s="46" t="s">
        <v>488</v>
      </c>
      <c r="D7" s="46"/>
      <c r="E7" s="46"/>
      <c r="F7" s="46"/>
      <c r="G7" s="46"/>
      <c r="H7" s="46"/>
      <c r="I7" s="81" t="s">
        <v>489</v>
      </c>
      <c r="J7" s="81"/>
      <c r="K7" s="81"/>
      <c r="L7" s="81"/>
      <c r="M7" s="47"/>
      <c r="N7" s="47"/>
      <c r="O7" s="20"/>
      <c r="P7" s="20"/>
    </row>
    <row r="8" customFormat="false" ht="27" hidden="false" customHeight="true" outlineLevel="0" collapsed="false">
      <c r="A8" s="77"/>
      <c r="B8" s="78"/>
      <c r="C8" s="78" t="s">
        <v>139</v>
      </c>
      <c r="D8" s="78" t="s">
        <v>140</v>
      </c>
      <c r="E8" s="78" t="s">
        <v>197</v>
      </c>
      <c r="F8" s="78" t="s">
        <v>198</v>
      </c>
      <c r="G8" s="78"/>
      <c r="H8" s="78" t="s">
        <v>298</v>
      </c>
      <c r="I8" s="84" t="s">
        <v>299</v>
      </c>
      <c r="J8" s="78" t="s">
        <v>300</v>
      </c>
      <c r="K8" s="78" t="s">
        <v>301</v>
      </c>
      <c r="L8" s="84" t="s">
        <v>302</v>
      </c>
      <c r="M8" s="82" t="s">
        <v>303</v>
      </c>
      <c r="N8" s="18" t="s">
        <v>304</v>
      </c>
      <c r="O8" s="84" t="s">
        <v>305</v>
      </c>
      <c r="P8" s="104" t="s">
        <v>304</v>
      </c>
    </row>
    <row r="9" s="22" customFormat="true" ht="2.1" hidden="false" customHeight="true" outlineLevel="0" collapsed="false">
      <c r="A9" s="20"/>
      <c r="B9" s="86"/>
      <c r="C9" s="86"/>
      <c r="D9" s="86"/>
      <c r="E9" s="105"/>
      <c r="F9" s="86"/>
      <c r="G9" s="86"/>
      <c r="H9" s="86"/>
      <c r="I9" s="105"/>
      <c r="J9" s="105"/>
      <c r="K9" s="86"/>
      <c r="L9" s="86"/>
      <c r="M9" s="20"/>
      <c r="N9" s="20"/>
      <c r="O9" s="20"/>
      <c r="P9" s="20"/>
    </row>
    <row r="10" customFormat="false" ht="9" hidden="false" customHeight="true" outlineLevel="0" collapsed="false">
      <c r="A10" s="23"/>
      <c r="B10" s="54"/>
      <c r="C10" s="54"/>
      <c r="D10" s="54"/>
      <c r="E10" s="57"/>
      <c r="F10" s="54"/>
      <c r="G10" s="54"/>
      <c r="H10" s="54"/>
      <c r="I10" s="57"/>
      <c r="J10" s="57"/>
      <c r="K10" s="54"/>
      <c r="L10" s="54"/>
    </row>
    <row r="11" customFormat="false" ht="9" hidden="false" customHeight="true" outlineLevel="0" collapsed="false">
      <c r="A11" s="25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6"/>
      <c r="N11" s="106"/>
    </row>
    <row r="12" customFormat="false" ht="9" hidden="false" customHeight="true" outlineLevel="0" collapsed="false">
      <c r="A12" s="25" t="s">
        <v>199</v>
      </c>
      <c r="B12" s="100" t="n">
        <v>882</v>
      </c>
      <c r="C12" s="100" t="n">
        <v>52</v>
      </c>
      <c r="D12" s="100" t="n">
        <v>43</v>
      </c>
      <c r="E12" s="100" t="n">
        <v>42</v>
      </c>
      <c r="F12" s="100" t="n">
        <v>3</v>
      </c>
      <c r="G12" s="100"/>
      <c r="H12" s="100" t="n">
        <v>2</v>
      </c>
      <c r="I12" s="100" t="n">
        <v>311</v>
      </c>
      <c r="J12" s="100" t="n">
        <v>414</v>
      </c>
      <c r="K12" s="100" t="n">
        <v>7</v>
      </c>
      <c r="L12" s="100" t="n">
        <v>1</v>
      </c>
      <c r="M12" s="100" t="n">
        <v>6</v>
      </c>
      <c r="N12" s="100"/>
      <c r="O12" s="107" t="n">
        <v>1</v>
      </c>
      <c r="P12" s="107"/>
    </row>
    <row r="13" customFormat="false" ht="9" hidden="false" customHeight="true" outlineLevel="0" collapsed="false">
      <c r="A13" s="2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</row>
    <row r="15" s="109" customFormat="true" ht="9" hidden="false" customHeight="true" outlineLevel="0" collapsed="false">
      <c r="A15" s="29" t="s">
        <v>490</v>
      </c>
      <c r="B15" s="54" t="n">
        <v>843</v>
      </c>
      <c r="C15" s="54" t="n">
        <v>45</v>
      </c>
      <c r="D15" s="54" t="n">
        <v>40</v>
      </c>
      <c r="E15" s="54" t="n">
        <v>36</v>
      </c>
      <c r="F15" s="54" t="n">
        <v>2</v>
      </c>
      <c r="G15" s="54"/>
      <c r="H15" s="54" t="n">
        <v>1</v>
      </c>
      <c r="I15" s="54" t="n">
        <v>305</v>
      </c>
      <c r="J15" s="54" t="n">
        <v>402</v>
      </c>
      <c r="K15" s="54" t="n">
        <v>6</v>
      </c>
      <c r="L15" s="57" t="s">
        <v>172</v>
      </c>
      <c r="M15" s="54" t="n">
        <v>6</v>
      </c>
      <c r="N15" s="54"/>
      <c r="O15" s="57" t="s">
        <v>172</v>
      </c>
      <c r="P15" s="108"/>
    </row>
    <row r="16" customFormat="false" ht="9" hidden="false" customHeight="true" outlineLevel="0" collapsed="false">
      <c r="A16" s="2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18" hidden="false" customHeight="true" outlineLevel="0" collapsed="false">
      <c r="A17" s="56" t="s">
        <v>491</v>
      </c>
      <c r="B17" s="54" t="n">
        <v>32</v>
      </c>
      <c r="C17" s="54" t="n">
        <v>5</v>
      </c>
      <c r="D17" s="54" t="n">
        <v>2</v>
      </c>
      <c r="E17" s="54" t="n">
        <v>5</v>
      </c>
      <c r="F17" s="54" t="n">
        <v>1</v>
      </c>
      <c r="G17" s="54"/>
      <c r="H17" s="57" t="s">
        <v>172</v>
      </c>
      <c r="I17" s="54" t="n">
        <v>6</v>
      </c>
      <c r="J17" s="54" t="n">
        <v>11</v>
      </c>
      <c r="K17" s="54" t="n">
        <v>1</v>
      </c>
      <c r="L17" s="57" t="s">
        <v>172</v>
      </c>
      <c r="M17" s="57" t="s">
        <v>172</v>
      </c>
      <c r="N17" s="54"/>
      <c r="O17" s="54" t="n">
        <v>1</v>
      </c>
      <c r="P17" s="54"/>
    </row>
    <row r="18" customFormat="false" ht="9" hidden="false" customHeight="true" outlineLevel="0" collapsed="false">
      <c r="A18" s="2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18" hidden="false" customHeight="true" outlineLevel="0" collapsed="false">
      <c r="A19" s="29" t="s">
        <v>492</v>
      </c>
      <c r="B19" s="54" t="n">
        <v>7</v>
      </c>
      <c r="C19" s="54" t="n">
        <v>2</v>
      </c>
      <c r="D19" s="54" t="n">
        <v>1</v>
      </c>
      <c r="E19" s="54" t="n">
        <v>1</v>
      </c>
      <c r="F19" s="57" t="s">
        <v>172</v>
      </c>
      <c r="G19" s="54"/>
      <c r="H19" s="54" t="n">
        <v>1</v>
      </c>
      <c r="I19" s="57" t="s">
        <v>172</v>
      </c>
      <c r="J19" s="54" t="n">
        <v>1</v>
      </c>
      <c r="K19" s="57" t="s">
        <v>172</v>
      </c>
      <c r="L19" s="54" t="n">
        <v>1</v>
      </c>
      <c r="M19" s="57" t="s">
        <v>172</v>
      </c>
      <c r="N19" s="54"/>
      <c r="O19" s="57" t="s">
        <v>172</v>
      </c>
      <c r="P19" s="57"/>
    </row>
    <row r="20" customFormat="false" ht="9" hidden="false" customHeight="true" outlineLevel="0" collapsed="false">
      <c r="A20" s="2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P20" s="54"/>
    </row>
    <row r="21" customFormat="false" ht="9" hidden="false" customHeight="true" outlineLevel="0" collapsed="false">
      <c r="A21" s="2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customFormat="false" ht="9" hidden="false" customHeight="true" outlineLevel="0" collapsed="false">
      <c r="A22" s="23" t="s">
        <v>200</v>
      </c>
      <c r="B22" s="54" t="n">
        <v>8</v>
      </c>
      <c r="C22" s="54" t="s">
        <v>172</v>
      </c>
      <c r="D22" s="54" t="s">
        <v>172</v>
      </c>
      <c r="E22" s="54" t="s">
        <v>172</v>
      </c>
      <c r="F22" s="54" t="s">
        <v>172</v>
      </c>
      <c r="G22" s="54"/>
      <c r="H22" s="54" t="s">
        <v>172</v>
      </c>
      <c r="I22" s="54" t="n">
        <v>2</v>
      </c>
      <c r="J22" s="54" t="n">
        <v>6</v>
      </c>
      <c r="K22" s="54" t="s">
        <v>172</v>
      </c>
      <c r="L22" s="54" t="s">
        <v>172</v>
      </c>
      <c r="M22" s="54" t="s">
        <v>172</v>
      </c>
      <c r="N22" s="54"/>
      <c r="O22" s="54" t="s">
        <v>172</v>
      </c>
      <c r="P22" s="54"/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</row>
    <row r="24" customFormat="false" ht="9" hidden="false" customHeight="true" outlineLevel="0" collapsed="false">
      <c r="A24" s="2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18" hidden="false" customHeight="true" outlineLevel="0" collapsed="false">
      <c r="A25" s="29" t="s">
        <v>493</v>
      </c>
      <c r="B25" s="54" t="n">
        <v>8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/>
      <c r="H25" s="54" t="s">
        <v>172</v>
      </c>
      <c r="I25" s="54" t="n">
        <v>2</v>
      </c>
      <c r="J25" s="54" t="n">
        <v>6</v>
      </c>
      <c r="K25" s="54" t="s">
        <v>172</v>
      </c>
      <c r="L25" s="54" t="s">
        <v>172</v>
      </c>
      <c r="M25" s="54" t="s">
        <v>172</v>
      </c>
      <c r="N25" s="54"/>
      <c r="O25" s="54" t="s">
        <v>172</v>
      </c>
      <c r="P25" s="54"/>
    </row>
    <row r="26" customFormat="false" ht="9" hidden="false" customHeight="true" outlineLevel="0" collapsed="false">
      <c r="A26" s="2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9" hidden="false" customHeight="true" outlineLevel="0" collapsed="false">
      <c r="A27" s="2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9" hidden="false" customHeight="true" outlineLevel="0" collapsed="false">
      <c r="A28" s="23" t="s">
        <v>201</v>
      </c>
      <c r="B28" s="54" t="n">
        <v>3</v>
      </c>
      <c r="C28" s="54" t="s">
        <v>172</v>
      </c>
      <c r="D28" s="54" t="s">
        <v>172</v>
      </c>
      <c r="E28" s="54" t="n">
        <v>1</v>
      </c>
      <c r="F28" s="54" t="s">
        <v>172</v>
      </c>
      <c r="G28" s="54"/>
      <c r="H28" s="54" t="s">
        <v>172</v>
      </c>
      <c r="I28" s="54" t="s">
        <v>172</v>
      </c>
      <c r="J28" s="54" t="n">
        <v>2</v>
      </c>
      <c r="K28" s="54" t="s">
        <v>172</v>
      </c>
      <c r="L28" s="54" t="s">
        <v>172</v>
      </c>
      <c r="M28" s="54" t="s">
        <v>172</v>
      </c>
      <c r="N28" s="54"/>
      <c r="O28" s="54" t="s">
        <v>172</v>
      </c>
      <c r="P28" s="54"/>
    </row>
    <row r="29" customFormat="false" ht="9" hidden="false" customHeight="true" outlineLevel="0" collapsed="false">
      <c r="A29" s="2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9" hidden="false" customHeight="true" outlineLevel="0" collapsed="false">
      <c r="A30" s="2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8" hidden="false" customHeight="true" outlineLevel="0" collapsed="false">
      <c r="A31" s="29" t="s">
        <v>493</v>
      </c>
      <c r="B31" s="54" t="n">
        <v>3</v>
      </c>
      <c r="C31" s="54" t="s">
        <v>172</v>
      </c>
      <c r="D31" s="54" t="s">
        <v>172</v>
      </c>
      <c r="E31" s="54" t="n">
        <v>1</v>
      </c>
      <c r="F31" s="54" t="s">
        <v>172</v>
      </c>
      <c r="G31" s="54"/>
      <c r="H31" s="54" t="s">
        <v>172</v>
      </c>
      <c r="I31" s="54" t="s">
        <v>172</v>
      </c>
      <c r="J31" s="54" t="n">
        <v>2</v>
      </c>
      <c r="K31" s="54" t="s">
        <v>172</v>
      </c>
      <c r="L31" s="54" t="s">
        <v>172</v>
      </c>
      <c r="M31" s="54" t="s">
        <v>172</v>
      </c>
      <c r="N31" s="54"/>
      <c r="O31" s="54" t="s">
        <v>172</v>
      </c>
      <c r="P31" s="54"/>
    </row>
    <row r="32" customFormat="false" ht="9" hidden="false" customHeight="true" outlineLevel="0" collapsed="false">
      <c r="A32" s="2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9" hidden="false" customHeight="true" outlineLevel="0" collapsed="false">
      <c r="A33" s="2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9" hidden="false" customHeight="true" outlineLevel="0" collapsed="false">
      <c r="A34" s="23" t="s">
        <v>202</v>
      </c>
      <c r="B34" s="54" t="n">
        <v>13</v>
      </c>
      <c r="C34" s="54" t="n">
        <v>1</v>
      </c>
      <c r="D34" s="54" t="n">
        <v>1</v>
      </c>
      <c r="E34" s="54" t="n">
        <v>1</v>
      </c>
      <c r="F34" s="54" t="s">
        <v>172</v>
      </c>
      <c r="G34" s="54"/>
      <c r="H34" s="54" t="s">
        <v>172</v>
      </c>
      <c r="I34" s="54" t="n">
        <v>3</v>
      </c>
      <c r="J34" s="54" t="n">
        <v>7</v>
      </c>
      <c r="K34" s="54" t="s">
        <v>172</v>
      </c>
      <c r="L34" s="54" t="s">
        <v>172</v>
      </c>
      <c r="M34" s="54" t="s">
        <v>172</v>
      </c>
      <c r="N34" s="54"/>
      <c r="O34" s="54" t="s">
        <v>172</v>
      </c>
      <c r="P34" s="54"/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9" hidden="false" customHeight="true" outlineLevel="0" collapsed="false">
      <c r="A36" s="2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8" hidden="false" customHeight="true" outlineLevel="0" collapsed="false">
      <c r="A37" s="29" t="s">
        <v>493</v>
      </c>
      <c r="B37" s="54" t="n">
        <v>12</v>
      </c>
      <c r="C37" s="54" t="n">
        <v>1</v>
      </c>
      <c r="D37" s="54" t="n">
        <v>1</v>
      </c>
      <c r="E37" s="54" t="n">
        <v>1</v>
      </c>
      <c r="F37" s="54" t="s">
        <v>172</v>
      </c>
      <c r="G37" s="54"/>
      <c r="H37" s="54" t="s">
        <v>172</v>
      </c>
      <c r="I37" s="54" t="n">
        <v>3</v>
      </c>
      <c r="J37" s="54" t="n">
        <v>6</v>
      </c>
      <c r="K37" s="54" t="s">
        <v>172</v>
      </c>
      <c r="L37" s="54" t="s">
        <v>172</v>
      </c>
      <c r="M37" s="54" t="s">
        <v>172</v>
      </c>
      <c r="N37" s="54"/>
      <c r="O37" s="54" t="s">
        <v>172</v>
      </c>
      <c r="P37" s="54"/>
    </row>
    <row r="38" customFormat="false" ht="9" hidden="false" customHeight="true" outlineLevel="0" collapsed="false">
      <c r="A38" s="2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8" hidden="false" customHeight="true" outlineLevel="0" collapsed="false">
      <c r="A39" s="29" t="s">
        <v>494</v>
      </c>
      <c r="B39" s="54" t="n">
        <v>1</v>
      </c>
      <c r="C39" s="54" t="s">
        <v>172</v>
      </c>
      <c r="D39" s="54" t="s">
        <v>172</v>
      </c>
      <c r="E39" s="54" t="s">
        <v>172</v>
      </c>
      <c r="F39" s="54" t="s">
        <v>172</v>
      </c>
      <c r="G39" s="54"/>
      <c r="H39" s="54" t="s">
        <v>172</v>
      </c>
      <c r="I39" s="54" t="s">
        <v>172</v>
      </c>
      <c r="J39" s="54" t="n">
        <v>1</v>
      </c>
      <c r="K39" s="54" t="s">
        <v>172</v>
      </c>
      <c r="L39" s="54" t="s">
        <v>172</v>
      </c>
      <c r="M39" s="54" t="s">
        <v>172</v>
      </c>
      <c r="N39" s="54"/>
      <c r="O39" s="54" t="s">
        <v>172</v>
      </c>
      <c r="P39" s="54"/>
    </row>
    <row r="40" customFormat="false" ht="9" hidden="false" customHeight="true" outlineLevel="0" collapsed="false">
      <c r="A40" s="29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9" hidden="false" customHeight="true" outlineLevel="0" collapsed="false">
      <c r="A42" s="29" t="s">
        <v>203</v>
      </c>
      <c r="B42" s="54" t="n">
        <v>4</v>
      </c>
      <c r="C42" s="54" t="s">
        <v>172</v>
      </c>
      <c r="D42" s="54" t="n">
        <v>1</v>
      </c>
      <c r="E42" s="54" t="s">
        <v>172</v>
      </c>
      <c r="F42" s="54" t="s">
        <v>172</v>
      </c>
      <c r="G42" s="54"/>
      <c r="H42" s="54" t="s">
        <v>172</v>
      </c>
      <c r="I42" s="54" t="s">
        <v>172</v>
      </c>
      <c r="J42" s="54" t="n">
        <v>3</v>
      </c>
      <c r="K42" s="54" t="s">
        <v>172</v>
      </c>
      <c r="L42" s="54" t="s">
        <v>172</v>
      </c>
      <c r="M42" s="54" t="s">
        <v>172</v>
      </c>
      <c r="N42" s="54"/>
      <c r="O42" s="54" t="s">
        <v>172</v>
      </c>
      <c r="P42" s="54"/>
    </row>
    <row r="43" customFormat="false" ht="9" hidden="false" customHeight="true" outlineLevel="0" collapsed="false">
      <c r="A43" s="29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9" hidden="false" customHeight="true" outlineLevel="0" collapsed="false">
      <c r="A44" s="29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8" hidden="false" customHeight="true" outlineLevel="0" collapsed="false">
      <c r="A45" s="29" t="s">
        <v>493</v>
      </c>
      <c r="B45" s="54" t="n">
        <v>4</v>
      </c>
      <c r="C45" s="54" t="s">
        <v>172</v>
      </c>
      <c r="D45" s="54" t="n">
        <v>1</v>
      </c>
      <c r="E45" s="54" t="s">
        <v>172</v>
      </c>
      <c r="F45" s="54" t="s">
        <v>172</v>
      </c>
      <c r="G45" s="54"/>
      <c r="H45" s="54" t="s">
        <v>172</v>
      </c>
      <c r="I45" s="54" t="s">
        <v>172</v>
      </c>
      <c r="J45" s="54" t="n">
        <v>3</v>
      </c>
      <c r="K45" s="54" t="s">
        <v>172</v>
      </c>
      <c r="L45" s="54" t="s">
        <v>172</v>
      </c>
      <c r="M45" s="54" t="s">
        <v>172</v>
      </c>
      <c r="N45" s="54"/>
      <c r="O45" s="54" t="s">
        <v>172</v>
      </c>
      <c r="P45" s="54"/>
    </row>
    <row r="46" customFormat="false" ht="9" hidden="false" customHeight="true" outlineLevel="0" collapsed="false">
      <c r="A46" s="29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9" hidden="false" customHeight="true" outlineLevel="0" collapsed="false">
      <c r="A47" s="29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9" hidden="false" customHeight="true" outlineLevel="0" collapsed="false">
      <c r="A48" s="56" t="s">
        <v>307</v>
      </c>
      <c r="B48" s="54" t="n">
        <v>1</v>
      </c>
      <c r="C48" s="54" t="s">
        <v>172</v>
      </c>
      <c r="D48" s="57" t="s">
        <v>172</v>
      </c>
      <c r="E48" s="54" t="s">
        <v>172</v>
      </c>
      <c r="F48" s="54" t="s">
        <v>172</v>
      </c>
      <c r="G48" s="54"/>
      <c r="H48" s="54" t="s">
        <v>172</v>
      </c>
      <c r="I48" s="54" t="s">
        <v>172</v>
      </c>
      <c r="J48" s="54" t="n">
        <v>1</v>
      </c>
      <c r="K48" s="54" t="s">
        <v>172</v>
      </c>
      <c r="L48" s="54" t="s">
        <v>172</v>
      </c>
      <c r="M48" s="54" t="s">
        <v>172</v>
      </c>
      <c r="N48" s="54"/>
      <c r="O48" s="54" t="s">
        <v>172</v>
      </c>
      <c r="P48" s="54"/>
    </row>
    <row r="49" customFormat="false" ht="9" hidden="false" customHeight="true" outlineLevel="0" collapsed="false">
      <c r="A49" s="29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9" hidden="false" customHeight="true" outlineLevel="0" collapsed="false">
      <c r="A50" s="29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8" hidden="false" customHeight="true" outlineLevel="0" collapsed="false">
      <c r="A51" s="29" t="s">
        <v>493</v>
      </c>
      <c r="B51" s="54" t="n">
        <v>1</v>
      </c>
      <c r="C51" s="54" t="s">
        <v>172</v>
      </c>
      <c r="D51" s="57" t="s">
        <v>172</v>
      </c>
      <c r="E51" s="54" t="s">
        <v>172</v>
      </c>
      <c r="F51" s="54" t="s">
        <v>172</v>
      </c>
      <c r="G51" s="54"/>
      <c r="H51" s="54" t="s">
        <v>172</v>
      </c>
      <c r="I51" s="54" t="s">
        <v>172</v>
      </c>
      <c r="J51" s="54" t="n">
        <v>1</v>
      </c>
      <c r="K51" s="54" t="s">
        <v>172</v>
      </c>
      <c r="L51" s="54" t="s">
        <v>172</v>
      </c>
      <c r="M51" s="54" t="s">
        <v>172</v>
      </c>
      <c r="N51" s="54"/>
      <c r="O51" s="54" t="s">
        <v>172</v>
      </c>
      <c r="P51" s="54"/>
    </row>
    <row r="52" customFormat="false" ht="9" hidden="false" customHeight="true" outlineLevel="0" collapsed="false">
      <c r="A52" s="29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9" hidden="false" customHeight="true" outlineLevel="0" collapsed="false">
      <c r="A53" s="29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9" hidden="false" customHeight="true" outlineLevel="0" collapsed="false">
      <c r="A54" s="29" t="s">
        <v>308</v>
      </c>
      <c r="B54" s="54" t="n">
        <v>6</v>
      </c>
      <c r="C54" s="54" t="s">
        <v>172</v>
      </c>
      <c r="D54" s="54" t="s">
        <v>172</v>
      </c>
      <c r="E54" s="54" t="s">
        <v>172</v>
      </c>
      <c r="F54" s="54" t="s">
        <v>172</v>
      </c>
      <c r="G54" s="54"/>
      <c r="H54" s="54" t="s">
        <v>172</v>
      </c>
      <c r="I54" s="54" t="n">
        <v>3</v>
      </c>
      <c r="J54" s="54" t="n">
        <v>3</v>
      </c>
      <c r="K54" s="54" t="s">
        <v>172</v>
      </c>
      <c r="L54" s="54" t="s">
        <v>172</v>
      </c>
      <c r="M54" s="54" t="s">
        <v>172</v>
      </c>
      <c r="N54" s="54"/>
      <c r="O54" s="54" t="s">
        <v>172</v>
      </c>
      <c r="P54" s="54"/>
    </row>
    <row r="55" customFormat="false" ht="9" hidden="false" customHeight="true" outlineLevel="0" collapsed="false">
      <c r="A55" s="29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9" hidden="false" customHeight="true" outlineLevel="0" collapsed="false">
      <c r="A56" s="29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8" hidden="false" customHeight="true" outlineLevel="0" collapsed="false">
      <c r="A57" s="29" t="s">
        <v>493</v>
      </c>
      <c r="B57" s="54" t="n">
        <v>6</v>
      </c>
      <c r="C57" s="54" t="s">
        <v>172</v>
      </c>
      <c r="D57" s="54" t="s">
        <v>172</v>
      </c>
      <c r="E57" s="54" t="s">
        <v>172</v>
      </c>
      <c r="F57" s="54" t="s">
        <v>172</v>
      </c>
      <c r="G57" s="54"/>
      <c r="H57" s="54" t="s">
        <v>172</v>
      </c>
      <c r="I57" s="54" t="n">
        <v>3</v>
      </c>
      <c r="J57" s="54" t="n">
        <v>3</v>
      </c>
      <c r="K57" s="54" t="s">
        <v>172</v>
      </c>
      <c r="L57" s="54" t="s">
        <v>172</v>
      </c>
      <c r="M57" s="54" t="s">
        <v>172</v>
      </c>
      <c r="N57" s="54"/>
      <c r="O57" s="54" t="s">
        <v>172</v>
      </c>
      <c r="P57" s="54"/>
    </row>
    <row r="58" customFormat="false" ht="9" hidden="false" customHeight="true" outlineLevel="0" collapsed="false">
      <c r="A58" s="29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9" hidden="false" customHeight="true" outlineLevel="0" collapsed="false">
      <c r="A59" s="29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9" hidden="false" customHeight="true" outlineLevel="0" collapsed="false">
      <c r="A60" s="29" t="s">
        <v>309</v>
      </c>
      <c r="B60" s="54" t="n">
        <v>1</v>
      </c>
      <c r="C60" s="54" t="s">
        <v>172</v>
      </c>
      <c r="D60" s="54" t="s">
        <v>172</v>
      </c>
      <c r="E60" s="54" t="s">
        <v>172</v>
      </c>
      <c r="F60" s="54" t="s">
        <v>172</v>
      </c>
      <c r="G60" s="54"/>
      <c r="H60" s="54" t="s">
        <v>172</v>
      </c>
      <c r="I60" s="54" t="s">
        <v>172</v>
      </c>
      <c r="J60" s="54" t="n">
        <v>1</v>
      </c>
      <c r="K60" s="54" t="s">
        <v>172</v>
      </c>
      <c r="L60" s="54" t="s">
        <v>172</v>
      </c>
      <c r="M60" s="54" t="s">
        <v>172</v>
      </c>
      <c r="N60" s="54"/>
      <c r="O60" s="54" t="s">
        <v>172</v>
      </c>
      <c r="P60" s="54"/>
    </row>
    <row r="61" customFormat="false" ht="9" hidden="false" customHeight="true" outlineLevel="0" collapsed="false">
      <c r="A61" s="29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9" hidden="false" customHeight="true" outlineLevel="0" collapsed="false">
      <c r="A62" s="29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8" hidden="false" customHeight="true" outlineLevel="0" collapsed="false">
      <c r="A63" s="29" t="s">
        <v>493</v>
      </c>
      <c r="B63" s="54" t="n">
        <v>1</v>
      </c>
      <c r="C63" s="54" t="s">
        <v>172</v>
      </c>
      <c r="D63" s="54" t="s">
        <v>172</v>
      </c>
      <c r="E63" s="54" t="s">
        <v>172</v>
      </c>
      <c r="F63" s="54" t="s">
        <v>172</v>
      </c>
      <c r="G63" s="54"/>
      <c r="H63" s="54" t="s">
        <v>172</v>
      </c>
      <c r="I63" s="54" t="s">
        <v>172</v>
      </c>
      <c r="J63" s="54" t="n">
        <v>1</v>
      </c>
      <c r="K63" s="54" t="s">
        <v>172</v>
      </c>
      <c r="L63" s="54" t="s">
        <v>172</v>
      </c>
      <c r="M63" s="54" t="s">
        <v>172</v>
      </c>
      <c r="N63" s="54"/>
      <c r="O63" s="54" t="s">
        <v>172</v>
      </c>
      <c r="P63" s="54"/>
    </row>
    <row r="64" customFormat="false" ht="9" hidden="false" customHeight="true" outlineLevel="0" collapsed="false">
      <c r="A64" s="29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9" hidden="false" customHeight="true" outlineLevel="0" collapsed="false">
      <c r="A65" s="29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9" hidden="false" customHeight="true" outlineLevel="0" collapsed="false">
      <c r="A66" s="29" t="s">
        <v>204</v>
      </c>
      <c r="B66" s="54" t="n">
        <v>5</v>
      </c>
      <c r="C66" s="54" t="s">
        <v>172</v>
      </c>
      <c r="D66" s="54" t="s">
        <v>172</v>
      </c>
      <c r="E66" s="54" t="s">
        <v>172</v>
      </c>
      <c r="F66" s="54" t="s">
        <v>172</v>
      </c>
      <c r="G66" s="54"/>
      <c r="H66" s="54" t="s">
        <v>172</v>
      </c>
      <c r="I66" s="54" t="n">
        <v>2</v>
      </c>
      <c r="J66" s="54" t="n">
        <v>3</v>
      </c>
      <c r="K66" s="57" t="s">
        <v>172</v>
      </c>
      <c r="L66" s="54" t="s">
        <v>172</v>
      </c>
      <c r="M66" s="54" t="s">
        <v>172</v>
      </c>
      <c r="N66" s="54"/>
      <c r="O66" s="54" t="s">
        <v>172</v>
      </c>
      <c r="P66" s="54"/>
    </row>
    <row r="67" customFormat="false" ht="9" hidden="false" customHeight="true" outlineLevel="0" collapsed="false">
      <c r="A67" s="29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9" hidden="false" customHeight="true" outlineLevel="0" collapsed="false">
      <c r="A68" s="29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18" hidden="false" customHeight="true" outlineLevel="0" collapsed="false">
      <c r="A69" s="29" t="s">
        <v>493</v>
      </c>
      <c r="B69" s="54" t="n">
        <v>5</v>
      </c>
      <c r="C69" s="54" t="s">
        <v>172</v>
      </c>
      <c r="D69" s="54" t="s">
        <v>172</v>
      </c>
      <c r="E69" s="54" t="s">
        <v>172</v>
      </c>
      <c r="F69" s="54" t="s">
        <v>172</v>
      </c>
      <c r="G69" s="54"/>
      <c r="H69" s="54" t="s">
        <v>172</v>
      </c>
      <c r="I69" s="54" t="n">
        <v>2</v>
      </c>
      <c r="J69" s="54" t="n">
        <v>3</v>
      </c>
      <c r="K69" s="57" t="s">
        <v>172</v>
      </c>
      <c r="L69" s="54" t="s">
        <v>172</v>
      </c>
      <c r="M69" s="54" t="s">
        <v>172</v>
      </c>
      <c r="N69" s="54"/>
      <c r="O69" s="54" t="s">
        <v>172</v>
      </c>
      <c r="P69" s="54"/>
    </row>
    <row r="70" customFormat="false" ht="9" hidden="false" customHeight="true" outlineLevel="0" collapsed="false">
      <c r="A70" s="29"/>
      <c r="B70" s="54"/>
      <c r="C70" s="54"/>
      <c r="D70" s="54"/>
      <c r="E70" s="54"/>
      <c r="F70" s="54"/>
      <c r="G70" s="54"/>
      <c r="H70" s="54"/>
      <c r="I70" s="54"/>
      <c r="J70" s="54"/>
      <c r="K70" s="57"/>
      <c r="L70" s="54"/>
      <c r="M70" s="54"/>
      <c r="N70" s="54"/>
      <c r="O70" s="54"/>
      <c r="P70" s="54"/>
    </row>
    <row r="71" customFormat="false" ht="9" hidden="false" customHeight="true" outlineLevel="0" collapsed="false">
      <c r="A71" s="29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110"/>
    </row>
    <row r="72" customFormat="false" ht="9" hidden="false" customHeight="true" outlineLevel="0" collapsed="false">
      <c r="A72" s="29" t="s">
        <v>310</v>
      </c>
      <c r="B72" s="54" t="n">
        <v>1</v>
      </c>
      <c r="C72" s="54" t="s">
        <v>172</v>
      </c>
      <c r="D72" s="54" t="s">
        <v>172</v>
      </c>
      <c r="E72" s="54" t="s">
        <v>172</v>
      </c>
      <c r="F72" s="54" t="s">
        <v>172</v>
      </c>
      <c r="G72" s="54"/>
      <c r="H72" s="54" t="s">
        <v>172</v>
      </c>
      <c r="I72" s="54" t="n">
        <v>1</v>
      </c>
      <c r="J72" s="54" t="s">
        <v>172</v>
      </c>
      <c r="K72" s="54" t="s">
        <v>172</v>
      </c>
      <c r="L72" s="54" t="s">
        <v>172</v>
      </c>
      <c r="M72" s="54" t="s">
        <v>172</v>
      </c>
      <c r="N72" s="54"/>
      <c r="O72" s="54" t="s">
        <v>172</v>
      </c>
      <c r="P72" s="54"/>
    </row>
    <row r="73" customFormat="false" ht="9" hidden="false" customHeight="true" outlineLevel="0" collapsed="false">
      <c r="A73" s="29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</row>
    <row r="74" customFormat="false" ht="9" hidden="false" customHeight="true" outlineLevel="0" collapsed="false">
      <c r="A74" s="29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</row>
    <row r="75" customFormat="false" ht="18" hidden="false" customHeight="true" outlineLevel="0" collapsed="false">
      <c r="A75" s="29" t="s">
        <v>493</v>
      </c>
      <c r="B75" s="54" t="n">
        <v>1</v>
      </c>
      <c r="C75" s="54" t="s">
        <v>172</v>
      </c>
      <c r="D75" s="54" t="s">
        <v>172</v>
      </c>
      <c r="E75" s="54" t="s">
        <v>172</v>
      </c>
      <c r="F75" s="54" t="s">
        <v>172</v>
      </c>
      <c r="G75" s="54"/>
      <c r="H75" s="54" t="s">
        <v>172</v>
      </c>
      <c r="I75" s="54" t="n">
        <v>1</v>
      </c>
      <c r="J75" s="54" t="s">
        <v>172</v>
      </c>
      <c r="K75" s="54" t="s">
        <v>172</v>
      </c>
      <c r="L75" s="54" t="s">
        <v>172</v>
      </c>
      <c r="M75" s="54" t="s">
        <v>172</v>
      </c>
      <c r="N75" s="54"/>
      <c r="O75" s="54" t="s">
        <v>172</v>
      </c>
      <c r="P75" s="54"/>
    </row>
    <row r="76" customFormat="false" ht="9" hidden="false" customHeight="true" outlineLevel="0" collapsed="false">
      <c r="A76" s="29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</row>
    <row r="77" customFormat="false" ht="9" hidden="false" customHeight="true" outlineLevel="0" collapsed="false">
      <c r="A77" s="29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customFormat="false" ht="9" hidden="false" customHeight="true" outlineLevel="0" collapsed="false">
      <c r="A78" s="29" t="s">
        <v>205</v>
      </c>
      <c r="B78" s="54" t="n">
        <v>9</v>
      </c>
      <c r="C78" s="54" t="n">
        <v>1</v>
      </c>
      <c r="D78" s="54" t="s">
        <v>172</v>
      </c>
      <c r="E78" s="54" t="n">
        <v>1</v>
      </c>
      <c r="F78" s="54" t="s">
        <v>172</v>
      </c>
      <c r="G78" s="54"/>
      <c r="H78" s="54" t="s">
        <v>172</v>
      </c>
      <c r="I78" s="54" t="n">
        <v>5</v>
      </c>
      <c r="J78" s="54" t="n">
        <v>2</v>
      </c>
      <c r="K78" s="54" t="s">
        <v>172</v>
      </c>
      <c r="L78" s="54" t="s">
        <v>172</v>
      </c>
      <c r="M78" s="54" t="s">
        <v>172</v>
      </c>
      <c r="N78" s="54"/>
      <c r="O78" s="54" t="s">
        <v>172</v>
      </c>
      <c r="P78" s="54"/>
    </row>
    <row r="79" customFormat="false" ht="9" hidden="false" customHeight="true" outlineLevel="0" collapsed="false">
      <c r="A79" s="29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9" hidden="false" customHeight="true" outlineLevel="0" collapsed="false">
      <c r="A80" s="29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18" hidden="false" customHeight="true" outlineLevel="0" collapsed="false">
      <c r="A81" s="29" t="s">
        <v>493</v>
      </c>
      <c r="B81" s="54" t="n">
        <v>9</v>
      </c>
      <c r="C81" s="54" t="n">
        <v>1</v>
      </c>
      <c r="D81" s="54" t="s">
        <v>172</v>
      </c>
      <c r="E81" s="54" t="n">
        <v>1</v>
      </c>
      <c r="F81" s="54" t="s">
        <v>172</v>
      </c>
      <c r="G81" s="54"/>
      <c r="H81" s="54" t="s">
        <v>172</v>
      </c>
      <c r="I81" s="54" t="n">
        <v>5</v>
      </c>
      <c r="J81" s="54" t="n">
        <v>2</v>
      </c>
      <c r="K81" s="54" t="s">
        <v>172</v>
      </c>
      <c r="L81" s="54" t="s">
        <v>172</v>
      </c>
      <c r="M81" s="54" t="s">
        <v>172</v>
      </c>
      <c r="N81" s="54"/>
      <c r="O81" s="54" t="s">
        <v>172</v>
      </c>
      <c r="P81" s="54"/>
    </row>
    <row r="82" customFormat="false" ht="9" hidden="false" customHeight="true" outlineLevel="0" collapsed="false">
      <c r="A82" s="29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9" hidden="false" customHeight="true" outlineLevel="0" collapsed="false">
      <c r="A83" s="29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9" hidden="false" customHeight="true" outlineLevel="0" collapsed="false">
      <c r="A84" s="29" t="s">
        <v>311</v>
      </c>
      <c r="B84" s="54" t="n">
        <v>1</v>
      </c>
      <c r="C84" s="54" t="s">
        <v>172</v>
      </c>
      <c r="D84" s="54" t="s">
        <v>172</v>
      </c>
      <c r="E84" s="54" t="s">
        <v>172</v>
      </c>
      <c r="F84" s="54" t="s">
        <v>172</v>
      </c>
      <c r="G84" s="54"/>
      <c r="H84" s="54" t="s">
        <v>172</v>
      </c>
      <c r="I84" s="54" t="s">
        <v>172</v>
      </c>
      <c r="J84" s="54" t="n">
        <v>1</v>
      </c>
      <c r="K84" s="54" t="s">
        <v>172</v>
      </c>
      <c r="L84" s="54" t="s">
        <v>172</v>
      </c>
      <c r="M84" s="54" t="s">
        <v>172</v>
      </c>
      <c r="N84" s="54"/>
      <c r="O84" s="54" t="s">
        <v>172</v>
      </c>
      <c r="P84" s="54"/>
    </row>
    <row r="85" customFormat="false" ht="9" hidden="false" customHeight="true" outlineLevel="0" collapsed="false">
      <c r="A85" s="29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</row>
    <row r="86" customFormat="false" ht="9" hidden="false" customHeight="true" outlineLevel="0" collapsed="false">
      <c r="A86" s="29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</row>
    <row r="87" customFormat="false" ht="18" hidden="false" customHeight="true" outlineLevel="0" collapsed="false">
      <c r="A87" s="29" t="s">
        <v>493</v>
      </c>
      <c r="B87" s="54" t="n">
        <v>1</v>
      </c>
      <c r="C87" s="54" t="s">
        <v>172</v>
      </c>
      <c r="D87" s="54" t="s">
        <v>172</v>
      </c>
      <c r="E87" s="54" t="s">
        <v>172</v>
      </c>
      <c r="F87" s="54" t="s">
        <v>172</v>
      </c>
      <c r="G87" s="54"/>
      <c r="H87" s="54" t="s">
        <v>172</v>
      </c>
      <c r="I87" s="54" t="s">
        <v>172</v>
      </c>
      <c r="J87" s="54" t="n">
        <v>1</v>
      </c>
      <c r="K87" s="54" t="s">
        <v>172</v>
      </c>
      <c r="L87" s="54" t="s">
        <v>172</v>
      </c>
      <c r="M87" s="54" t="s">
        <v>172</v>
      </c>
      <c r="N87" s="54"/>
      <c r="O87" s="54" t="s">
        <v>172</v>
      </c>
      <c r="P87" s="54"/>
    </row>
    <row r="88" customFormat="false" ht="9" hidden="false" customHeight="true" outlineLevel="0" collapsed="false">
      <c r="A88" s="29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customFormat="false" ht="9" hidden="false" customHeight="true" outlineLevel="0" collapsed="false">
      <c r="A89" s="29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</row>
    <row r="90" customFormat="false" ht="9" hidden="false" customHeight="true" outlineLevel="0" collapsed="false">
      <c r="A90" s="29" t="s">
        <v>312</v>
      </c>
      <c r="B90" s="54" t="n">
        <v>1</v>
      </c>
      <c r="C90" s="54" t="s">
        <v>172</v>
      </c>
      <c r="D90" s="54" t="s">
        <v>172</v>
      </c>
      <c r="E90" s="54" t="s">
        <v>172</v>
      </c>
      <c r="F90" s="54" t="s">
        <v>172</v>
      </c>
      <c r="G90" s="54"/>
      <c r="H90" s="54" t="s">
        <v>172</v>
      </c>
      <c r="I90" s="54" t="n">
        <v>1</v>
      </c>
      <c r="J90" s="54" t="s">
        <v>172</v>
      </c>
      <c r="K90" s="54" t="s">
        <v>172</v>
      </c>
      <c r="L90" s="54" t="s">
        <v>172</v>
      </c>
      <c r="M90" s="54" t="s">
        <v>172</v>
      </c>
      <c r="N90" s="54"/>
      <c r="O90" s="54" t="s">
        <v>172</v>
      </c>
      <c r="P90" s="54"/>
    </row>
    <row r="91" customFormat="false" ht="9" hidden="false" customHeight="true" outlineLevel="0" collapsed="false">
      <c r="A91" s="29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</row>
    <row r="92" customFormat="false" ht="9" hidden="false" customHeight="true" outlineLevel="0" collapsed="false">
      <c r="A92" s="29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</row>
    <row r="93" customFormat="false" ht="18" hidden="false" customHeight="true" outlineLevel="0" collapsed="false">
      <c r="A93" s="29" t="s">
        <v>493</v>
      </c>
      <c r="B93" s="54" t="n">
        <v>1</v>
      </c>
      <c r="C93" s="54" t="s">
        <v>172</v>
      </c>
      <c r="D93" s="54" t="s">
        <v>172</v>
      </c>
      <c r="E93" s="54" t="s">
        <v>172</v>
      </c>
      <c r="F93" s="54" t="s">
        <v>172</v>
      </c>
      <c r="G93" s="54"/>
      <c r="H93" s="54" t="s">
        <v>172</v>
      </c>
      <c r="I93" s="54" t="n">
        <v>1</v>
      </c>
      <c r="J93" s="54" t="s">
        <v>172</v>
      </c>
      <c r="K93" s="54" t="s">
        <v>172</v>
      </c>
      <c r="L93" s="54" t="s">
        <v>172</v>
      </c>
      <c r="M93" s="54" t="s">
        <v>172</v>
      </c>
      <c r="N93" s="54"/>
      <c r="O93" s="54" t="s">
        <v>172</v>
      </c>
      <c r="P93" s="54"/>
    </row>
    <row r="94" customFormat="false" ht="9" hidden="false" customHeight="true" outlineLevel="0" collapsed="false">
      <c r="A94" s="29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9" hidden="false" customHeight="true" outlineLevel="0" collapsed="false">
      <c r="A95" s="29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</row>
    <row r="96" customFormat="false" ht="9" hidden="false" customHeight="true" outlineLevel="0" collapsed="false">
      <c r="A96" s="29" t="s">
        <v>206</v>
      </c>
      <c r="B96" s="54" t="n">
        <v>2</v>
      </c>
      <c r="C96" s="54" t="s">
        <v>172</v>
      </c>
      <c r="D96" s="54" t="s">
        <v>172</v>
      </c>
      <c r="E96" s="54" t="s">
        <v>172</v>
      </c>
      <c r="F96" s="54" t="s">
        <v>172</v>
      </c>
      <c r="G96" s="54"/>
      <c r="H96" s="54" t="s">
        <v>172</v>
      </c>
      <c r="I96" s="54" t="n">
        <v>1</v>
      </c>
      <c r="J96" s="54" t="n">
        <v>1</v>
      </c>
      <c r="K96" s="54" t="s">
        <v>172</v>
      </c>
      <c r="L96" s="54" t="s">
        <v>172</v>
      </c>
      <c r="M96" s="54" t="s">
        <v>172</v>
      </c>
      <c r="N96" s="54"/>
      <c r="O96" s="54" t="s">
        <v>172</v>
      </c>
      <c r="P96" s="54"/>
    </row>
    <row r="97" customFormat="false" ht="9" hidden="false" customHeight="true" outlineLevel="0" collapsed="false">
      <c r="A97" s="29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</row>
    <row r="98" customFormat="false" ht="9" hidden="false" customHeight="true" outlineLevel="0" collapsed="false">
      <c r="A98" s="29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18" hidden="false" customHeight="true" outlineLevel="0" collapsed="false">
      <c r="A99" s="29" t="s">
        <v>493</v>
      </c>
      <c r="B99" s="54" t="n">
        <v>2</v>
      </c>
      <c r="C99" s="54" t="s">
        <v>172</v>
      </c>
      <c r="D99" s="54" t="s">
        <v>172</v>
      </c>
      <c r="E99" s="54" t="s">
        <v>172</v>
      </c>
      <c r="F99" s="54" t="s">
        <v>172</v>
      </c>
      <c r="G99" s="54"/>
      <c r="H99" s="54" t="s">
        <v>172</v>
      </c>
      <c r="I99" s="54" t="n">
        <v>1</v>
      </c>
      <c r="J99" s="54" t="n">
        <v>1</v>
      </c>
      <c r="K99" s="54" t="s">
        <v>172</v>
      </c>
      <c r="L99" s="54" t="s">
        <v>172</v>
      </c>
      <c r="M99" s="54" t="s">
        <v>172</v>
      </c>
      <c r="N99" s="54"/>
      <c r="O99" s="54" t="s">
        <v>172</v>
      </c>
      <c r="P99" s="54"/>
    </row>
    <row r="100" customFormat="false" ht="9" hidden="false" customHeight="true" outlineLevel="0" collapsed="false">
      <c r="A100" s="29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9" hidden="false" customHeight="true" outlineLevel="0" collapsed="false">
      <c r="A101" s="29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9" hidden="false" customHeight="true" outlineLevel="0" collapsed="false">
      <c r="A102" s="29" t="s">
        <v>313</v>
      </c>
      <c r="B102" s="54" t="n">
        <v>1</v>
      </c>
      <c r="C102" s="54" t="s">
        <v>172</v>
      </c>
      <c r="D102" s="54" t="s">
        <v>172</v>
      </c>
      <c r="E102" s="54" t="s">
        <v>172</v>
      </c>
      <c r="F102" s="54" t="s">
        <v>172</v>
      </c>
      <c r="G102" s="54"/>
      <c r="H102" s="54" t="s">
        <v>172</v>
      </c>
      <c r="I102" s="54" t="n">
        <v>1</v>
      </c>
      <c r="J102" s="54" t="s">
        <v>172</v>
      </c>
      <c r="K102" s="54" t="s">
        <v>172</v>
      </c>
      <c r="L102" s="54" t="s">
        <v>172</v>
      </c>
      <c r="M102" s="54" t="s">
        <v>172</v>
      </c>
      <c r="N102" s="54"/>
      <c r="O102" s="54" t="s">
        <v>172</v>
      </c>
      <c r="P102" s="54"/>
    </row>
    <row r="103" customFormat="false" ht="9" hidden="false" customHeight="true" outlineLevel="0" collapsed="false">
      <c r="A103" s="29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9" hidden="false" customHeight="true" outlineLevel="0" collapsed="false">
      <c r="A104" s="29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8" hidden="false" customHeight="true" outlineLevel="0" collapsed="false">
      <c r="A105" s="29" t="s">
        <v>493</v>
      </c>
      <c r="B105" s="54" t="n">
        <v>1</v>
      </c>
      <c r="C105" s="54" t="s">
        <v>172</v>
      </c>
      <c r="D105" s="54" t="s">
        <v>172</v>
      </c>
      <c r="E105" s="54" t="s">
        <v>172</v>
      </c>
      <c r="F105" s="54" t="s">
        <v>172</v>
      </c>
      <c r="G105" s="54"/>
      <c r="H105" s="54" t="s">
        <v>172</v>
      </c>
      <c r="I105" s="54" t="n">
        <v>1</v>
      </c>
      <c r="J105" s="54" t="s">
        <v>172</v>
      </c>
      <c r="K105" s="54" t="s">
        <v>172</v>
      </c>
      <c r="L105" s="54" t="s">
        <v>172</v>
      </c>
      <c r="M105" s="54" t="s">
        <v>172</v>
      </c>
      <c r="N105" s="54"/>
      <c r="O105" s="54" t="s">
        <v>172</v>
      </c>
      <c r="P105" s="54"/>
    </row>
    <row r="106" customFormat="false" ht="9" hidden="false" customHeight="true" outlineLevel="0" collapsed="false">
      <c r="A106" s="29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9" hidden="false" customHeight="true" outlineLevel="0" collapsed="false">
      <c r="A107" s="29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9" hidden="false" customHeight="true" outlineLevel="0" collapsed="false">
      <c r="A108" s="29" t="s">
        <v>207</v>
      </c>
      <c r="B108" s="54" t="n">
        <v>2</v>
      </c>
      <c r="C108" s="54" t="s">
        <v>172</v>
      </c>
      <c r="D108" s="54" t="s">
        <v>172</v>
      </c>
      <c r="E108" s="54" t="s">
        <v>172</v>
      </c>
      <c r="F108" s="54" t="s">
        <v>172</v>
      </c>
      <c r="G108" s="54"/>
      <c r="H108" s="54" t="s">
        <v>172</v>
      </c>
      <c r="I108" s="54" t="s">
        <v>172</v>
      </c>
      <c r="J108" s="54" t="n">
        <v>2</v>
      </c>
      <c r="K108" s="54" t="s">
        <v>172</v>
      </c>
      <c r="L108" s="54" t="s">
        <v>172</v>
      </c>
      <c r="M108" s="54" t="s">
        <v>172</v>
      </c>
      <c r="N108" s="54"/>
      <c r="O108" s="54" t="s">
        <v>172</v>
      </c>
      <c r="P108" s="54"/>
    </row>
    <row r="109" customFormat="false" ht="9" hidden="false" customHeight="true" outlineLevel="0" collapsed="false">
      <c r="A109" s="29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9" hidden="false" customHeight="true" outlineLevel="0" collapsed="false">
      <c r="A110" s="29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8" hidden="false" customHeight="true" outlineLevel="0" collapsed="false">
      <c r="A111" s="29" t="s">
        <v>493</v>
      </c>
      <c r="B111" s="54" t="n">
        <v>2</v>
      </c>
      <c r="C111" s="54" t="s">
        <v>172</v>
      </c>
      <c r="D111" s="54" t="s">
        <v>172</v>
      </c>
      <c r="E111" s="54" t="s">
        <v>172</v>
      </c>
      <c r="F111" s="54" t="s">
        <v>172</v>
      </c>
      <c r="G111" s="54"/>
      <c r="H111" s="54" t="s">
        <v>172</v>
      </c>
      <c r="I111" s="54" t="s">
        <v>172</v>
      </c>
      <c r="J111" s="54" t="n">
        <v>2</v>
      </c>
      <c r="K111" s="54" t="s">
        <v>172</v>
      </c>
      <c r="L111" s="54" t="s">
        <v>172</v>
      </c>
      <c r="M111" s="54" t="s">
        <v>172</v>
      </c>
      <c r="N111" s="54"/>
      <c r="O111" s="54" t="s">
        <v>172</v>
      </c>
      <c r="P111" s="54"/>
    </row>
    <row r="112" customFormat="false" ht="9" hidden="false" customHeight="true" outlineLevel="0" collapsed="false">
      <c r="A112" s="29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9" hidden="false" customHeight="true" outlineLevel="0" collapsed="false">
      <c r="A113" s="29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9" hidden="false" customHeight="true" outlineLevel="0" collapsed="false">
      <c r="A114" s="29" t="s">
        <v>208</v>
      </c>
      <c r="B114" s="54" t="n">
        <v>3</v>
      </c>
      <c r="C114" s="54" t="s">
        <v>172</v>
      </c>
      <c r="D114" s="54" t="s">
        <v>172</v>
      </c>
      <c r="E114" s="54" t="s">
        <v>172</v>
      </c>
      <c r="F114" s="54" t="s">
        <v>172</v>
      </c>
      <c r="G114" s="54"/>
      <c r="H114" s="54" t="s">
        <v>172</v>
      </c>
      <c r="I114" s="54" t="n">
        <v>2</v>
      </c>
      <c r="J114" s="54" t="n">
        <v>1</v>
      </c>
      <c r="K114" s="54" t="s">
        <v>172</v>
      </c>
      <c r="L114" s="54" t="s">
        <v>172</v>
      </c>
      <c r="M114" s="54" t="s">
        <v>172</v>
      </c>
      <c r="N114" s="54"/>
      <c r="O114" s="54" t="s">
        <v>172</v>
      </c>
      <c r="P114" s="54"/>
    </row>
    <row r="115" customFormat="false" ht="9" hidden="false" customHeight="true" outlineLevel="0" collapsed="false">
      <c r="A115" s="29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9" hidden="false" customHeight="true" outlineLevel="0" collapsed="false">
      <c r="A116" s="29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8" hidden="false" customHeight="true" outlineLevel="0" collapsed="false">
      <c r="A117" s="29" t="s">
        <v>493</v>
      </c>
      <c r="B117" s="54" t="n">
        <v>3</v>
      </c>
      <c r="C117" s="54" t="s">
        <v>172</v>
      </c>
      <c r="D117" s="54" t="s">
        <v>172</v>
      </c>
      <c r="E117" s="54" t="s">
        <v>172</v>
      </c>
      <c r="F117" s="54" t="s">
        <v>172</v>
      </c>
      <c r="G117" s="54"/>
      <c r="H117" s="54" t="s">
        <v>172</v>
      </c>
      <c r="I117" s="54" t="n">
        <v>2</v>
      </c>
      <c r="J117" s="54" t="n">
        <v>1</v>
      </c>
      <c r="K117" s="54" t="s">
        <v>172</v>
      </c>
      <c r="L117" s="54" t="s">
        <v>172</v>
      </c>
      <c r="M117" s="54" t="s">
        <v>172</v>
      </c>
      <c r="N117" s="54"/>
      <c r="O117" s="54" t="s">
        <v>172</v>
      </c>
      <c r="P117" s="54"/>
    </row>
    <row r="118" customFormat="false" ht="9" hidden="false" customHeight="true" outlineLevel="0" collapsed="false">
      <c r="A118" s="29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9" hidden="false" customHeight="true" outlineLevel="0" collapsed="false">
      <c r="A119" s="29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9" hidden="false" customHeight="true" outlineLevel="0" collapsed="false">
      <c r="A120" s="29" t="s">
        <v>209</v>
      </c>
      <c r="B120" s="54" t="n">
        <v>3</v>
      </c>
      <c r="C120" s="54" t="s">
        <v>172</v>
      </c>
      <c r="D120" s="54" t="s">
        <v>172</v>
      </c>
      <c r="E120" s="54" t="s">
        <v>172</v>
      </c>
      <c r="F120" s="54" t="s">
        <v>172</v>
      </c>
      <c r="G120" s="54"/>
      <c r="H120" s="54" t="s">
        <v>172</v>
      </c>
      <c r="I120" s="54" t="n">
        <v>2</v>
      </c>
      <c r="J120" s="54" t="n">
        <v>1</v>
      </c>
      <c r="K120" s="54" t="s">
        <v>172</v>
      </c>
      <c r="L120" s="54" t="s">
        <v>172</v>
      </c>
      <c r="M120" s="54" t="s">
        <v>172</v>
      </c>
      <c r="N120" s="54"/>
      <c r="O120" s="54" t="s">
        <v>172</v>
      </c>
      <c r="P120" s="54"/>
    </row>
    <row r="121" customFormat="false" ht="9" hidden="false" customHeight="true" outlineLevel="0" collapsed="false">
      <c r="A121" s="29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9" hidden="false" customHeight="true" outlineLevel="0" collapsed="false">
      <c r="A122" s="29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8" hidden="false" customHeight="true" outlineLevel="0" collapsed="false">
      <c r="A123" s="29" t="s">
        <v>493</v>
      </c>
      <c r="B123" s="54" t="n">
        <v>3</v>
      </c>
      <c r="C123" s="54" t="s">
        <v>172</v>
      </c>
      <c r="D123" s="54" t="s">
        <v>172</v>
      </c>
      <c r="E123" s="54" t="s">
        <v>172</v>
      </c>
      <c r="F123" s="54" t="s">
        <v>172</v>
      </c>
      <c r="G123" s="54"/>
      <c r="H123" s="54" t="s">
        <v>172</v>
      </c>
      <c r="I123" s="54" t="n">
        <v>2</v>
      </c>
      <c r="J123" s="54" t="n">
        <v>1</v>
      </c>
      <c r="K123" s="54" t="s">
        <v>172</v>
      </c>
      <c r="L123" s="54" t="s">
        <v>172</v>
      </c>
      <c r="M123" s="54" t="s">
        <v>172</v>
      </c>
      <c r="N123" s="54"/>
      <c r="O123" s="54" t="s">
        <v>172</v>
      </c>
      <c r="P123" s="54"/>
    </row>
    <row r="124" customFormat="false" ht="9" hidden="false" customHeight="true" outlineLevel="0" collapsed="false">
      <c r="A124" s="29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111"/>
    </row>
    <row r="125" customFormat="false" ht="9" hidden="false" customHeight="true" outlineLevel="0" collapsed="false">
      <c r="A125" s="29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111"/>
    </row>
    <row r="126" customFormat="false" ht="9" hidden="false" customHeight="true" outlineLevel="0" collapsed="false">
      <c r="A126" s="29" t="s">
        <v>314</v>
      </c>
      <c r="B126" s="54" t="n">
        <v>2</v>
      </c>
      <c r="C126" s="54" t="s">
        <v>172</v>
      </c>
      <c r="D126" s="54" t="s">
        <v>172</v>
      </c>
      <c r="E126" s="54" t="s">
        <v>172</v>
      </c>
      <c r="F126" s="54" t="s">
        <v>172</v>
      </c>
      <c r="G126" s="54"/>
      <c r="H126" s="54" t="s">
        <v>172</v>
      </c>
      <c r="I126" s="54" t="n">
        <v>2</v>
      </c>
      <c r="J126" s="54" t="s">
        <v>172</v>
      </c>
      <c r="K126" s="54" t="s">
        <v>172</v>
      </c>
      <c r="L126" s="54" t="s">
        <v>172</v>
      </c>
      <c r="M126" s="54" t="s">
        <v>172</v>
      </c>
      <c r="N126" s="54"/>
      <c r="O126" s="54" t="s">
        <v>172</v>
      </c>
      <c r="P126" s="54"/>
    </row>
    <row r="127" customFormat="false" ht="9" hidden="false" customHeight="true" outlineLevel="0" collapsed="false">
      <c r="A127" s="29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9" hidden="false" customHeight="true" outlineLevel="0" collapsed="false">
      <c r="A128" s="29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8" hidden="false" customHeight="true" outlineLevel="0" collapsed="false">
      <c r="A129" s="29" t="s">
        <v>493</v>
      </c>
      <c r="B129" s="54" t="n">
        <v>2</v>
      </c>
      <c r="C129" s="54" t="s">
        <v>172</v>
      </c>
      <c r="D129" s="54" t="s">
        <v>172</v>
      </c>
      <c r="E129" s="54" t="s">
        <v>172</v>
      </c>
      <c r="F129" s="54" t="s">
        <v>172</v>
      </c>
      <c r="G129" s="54"/>
      <c r="H129" s="54" t="s">
        <v>172</v>
      </c>
      <c r="I129" s="54" t="n">
        <v>2</v>
      </c>
      <c r="J129" s="54" t="s">
        <v>172</v>
      </c>
      <c r="K129" s="54" t="s">
        <v>172</v>
      </c>
      <c r="L129" s="54" t="s">
        <v>172</v>
      </c>
      <c r="M129" s="54" t="s">
        <v>172</v>
      </c>
      <c r="N129" s="54"/>
      <c r="O129" s="54" t="s">
        <v>172</v>
      </c>
      <c r="P129" s="54"/>
    </row>
    <row r="130" customFormat="false" ht="9" hidden="false" customHeight="true" outlineLevel="0" collapsed="false">
      <c r="A130" s="29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9" hidden="false" customHeight="true" outlineLevel="0" collapsed="false">
      <c r="A131" s="29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9" hidden="false" customHeight="true" outlineLevel="0" collapsed="false">
      <c r="A132" s="29" t="s">
        <v>315</v>
      </c>
      <c r="B132" s="54" t="n">
        <v>1</v>
      </c>
      <c r="C132" s="54" t="s">
        <v>172</v>
      </c>
      <c r="D132" s="54" t="s">
        <v>172</v>
      </c>
      <c r="E132" s="54" t="s">
        <v>172</v>
      </c>
      <c r="F132" s="54" t="s">
        <v>172</v>
      </c>
      <c r="G132" s="54"/>
      <c r="H132" s="54" t="s">
        <v>172</v>
      </c>
      <c r="I132" s="54" t="n">
        <v>1</v>
      </c>
      <c r="J132" s="54" t="s">
        <v>172</v>
      </c>
      <c r="K132" s="54" t="s">
        <v>172</v>
      </c>
      <c r="L132" s="54" t="s">
        <v>172</v>
      </c>
      <c r="M132" s="54" t="s">
        <v>172</v>
      </c>
      <c r="N132" s="54"/>
      <c r="O132" s="54" t="s">
        <v>172</v>
      </c>
      <c r="P132" s="54"/>
    </row>
    <row r="133" customFormat="false" ht="9" hidden="false" customHeight="true" outlineLevel="0" collapsed="false">
      <c r="A133" s="29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9" hidden="false" customHeight="true" outlineLevel="0" collapsed="false">
      <c r="A134" s="29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8" hidden="false" customHeight="true" outlineLevel="0" collapsed="false">
      <c r="A135" s="29" t="s">
        <v>493</v>
      </c>
      <c r="B135" s="54" t="n">
        <v>1</v>
      </c>
      <c r="C135" s="54" t="s">
        <v>172</v>
      </c>
      <c r="D135" s="54" t="s">
        <v>172</v>
      </c>
      <c r="E135" s="54" t="s">
        <v>172</v>
      </c>
      <c r="F135" s="54" t="s">
        <v>172</v>
      </c>
      <c r="G135" s="54"/>
      <c r="H135" s="54" t="s">
        <v>172</v>
      </c>
      <c r="I135" s="54" t="n">
        <v>1</v>
      </c>
      <c r="J135" s="54" t="s">
        <v>172</v>
      </c>
      <c r="K135" s="54" t="s">
        <v>172</v>
      </c>
      <c r="L135" s="54" t="s">
        <v>172</v>
      </c>
      <c r="M135" s="54" t="s">
        <v>172</v>
      </c>
      <c r="N135" s="54"/>
      <c r="O135" s="54" t="s">
        <v>172</v>
      </c>
      <c r="P135" s="54"/>
    </row>
    <row r="136" customFormat="false" ht="9" hidden="false" customHeight="true" outlineLevel="0" collapsed="false">
      <c r="A136" s="29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9" hidden="false" customHeight="true" outlineLevel="0" collapsed="false">
      <c r="A137" s="29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9" hidden="false" customHeight="true" outlineLevel="0" collapsed="false">
      <c r="A138" s="29" t="s">
        <v>210</v>
      </c>
      <c r="B138" s="54" t="n">
        <v>13</v>
      </c>
      <c r="C138" s="54" t="n">
        <v>2</v>
      </c>
      <c r="D138" s="54" t="n">
        <v>1</v>
      </c>
      <c r="E138" s="54" t="n">
        <v>1</v>
      </c>
      <c r="F138" s="54" t="s">
        <v>172</v>
      </c>
      <c r="G138" s="54"/>
      <c r="H138" s="54" t="s">
        <v>172</v>
      </c>
      <c r="I138" s="54" t="n">
        <v>3</v>
      </c>
      <c r="J138" s="54" t="n">
        <v>6</v>
      </c>
      <c r="K138" s="54" t="s">
        <v>172</v>
      </c>
      <c r="L138" s="57" t="s">
        <v>172</v>
      </c>
      <c r="M138" s="54" t="s">
        <v>172</v>
      </c>
      <c r="N138" s="54"/>
      <c r="O138" s="54" t="s">
        <v>172</v>
      </c>
      <c r="P138" s="54"/>
    </row>
    <row r="139" customFormat="false" ht="9" hidden="false" customHeight="true" outlineLevel="0" collapsed="false">
      <c r="A139" s="29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9" hidden="false" customHeight="true" outlineLevel="0" collapsed="false">
      <c r="A140" s="29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8" hidden="false" customHeight="true" outlineLevel="0" collapsed="false">
      <c r="A141" s="29" t="s">
        <v>493</v>
      </c>
      <c r="B141" s="54" t="n">
        <v>12</v>
      </c>
      <c r="C141" s="54" t="n">
        <v>1</v>
      </c>
      <c r="D141" s="54" t="n">
        <v>1</v>
      </c>
      <c r="E141" s="54" t="n">
        <v>1</v>
      </c>
      <c r="F141" s="54" t="s">
        <v>172</v>
      </c>
      <c r="G141" s="54"/>
      <c r="H141" s="54" t="s">
        <v>172</v>
      </c>
      <c r="I141" s="54" t="n">
        <v>3</v>
      </c>
      <c r="J141" s="54" t="n">
        <v>6</v>
      </c>
      <c r="K141" s="54" t="s">
        <v>172</v>
      </c>
      <c r="L141" s="57" t="s">
        <v>172</v>
      </c>
      <c r="M141" s="54" t="s">
        <v>172</v>
      </c>
      <c r="N141" s="54"/>
      <c r="O141" s="54" t="s">
        <v>172</v>
      </c>
      <c r="P141" s="54"/>
    </row>
    <row r="142" customFormat="false" ht="9" hidden="false" customHeight="true" outlineLevel="0" collapsed="false">
      <c r="A142" s="29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8" hidden="false" customHeight="true" outlineLevel="0" collapsed="false">
      <c r="A143" s="56" t="s">
        <v>491</v>
      </c>
      <c r="B143" s="54" t="n">
        <v>1</v>
      </c>
      <c r="C143" s="54" t="n">
        <v>1</v>
      </c>
      <c r="D143" s="57" t="s">
        <v>172</v>
      </c>
      <c r="E143" s="57" t="s">
        <v>172</v>
      </c>
      <c r="F143" s="57" t="s">
        <v>172</v>
      </c>
      <c r="G143" s="54"/>
      <c r="H143" s="57" t="s">
        <v>172</v>
      </c>
      <c r="I143" s="57" t="s">
        <v>172</v>
      </c>
      <c r="J143" s="57" t="s">
        <v>172</v>
      </c>
      <c r="K143" s="57" t="s">
        <v>172</v>
      </c>
      <c r="L143" s="57" t="s">
        <v>172</v>
      </c>
      <c r="M143" s="57" t="s">
        <v>172</v>
      </c>
      <c r="N143" s="57"/>
      <c r="O143" s="57" t="s">
        <v>172</v>
      </c>
      <c r="P143" s="57"/>
    </row>
    <row r="144" customFormat="false" ht="9" hidden="false" customHeight="true" outlineLevel="0" collapsed="false">
      <c r="A144" s="29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9" hidden="false" customHeight="true" outlineLevel="0" collapsed="false">
      <c r="A145" s="29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9" hidden="false" customHeight="true" outlineLevel="0" collapsed="false">
      <c r="A146" s="29" t="s">
        <v>316</v>
      </c>
      <c r="B146" s="54" t="n">
        <v>1</v>
      </c>
      <c r="C146" s="54" t="s">
        <v>172</v>
      </c>
      <c r="D146" s="54" t="s">
        <v>172</v>
      </c>
      <c r="E146" s="54" t="s">
        <v>172</v>
      </c>
      <c r="F146" s="54" t="s">
        <v>172</v>
      </c>
      <c r="G146" s="54"/>
      <c r="H146" s="54" t="s">
        <v>172</v>
      </c>
      <c r="I146" s="54" t="s">
        <v>172</v>
      </c>
      <c r="J146" s="54" t="n">
        <v>1</v>
      </c>
      <c r="K146" s="54" t="s">
        <v>172</v>
      </c>
      <c r="L146" s="54" t="s">
        <v>172</v>
      </c>
      <c r="M146" s="54" t="s">
        <v>172</v>
      </c>
      <c r="N146" s="54"/>
      <c r="O146" s="54" t="s">
        <v>172</v>
      </c>
      <c r="P146" s="54"/>
    </row>
    <row r="147" customFormat="false" ht="9" hidden="false" customHeight="true" outlineLevel="0" collapsed="false">
      <c r="A147" s="29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9" hidden="false" customHeight="true" outlineLevel="0" collapsed="false">
      <c r="A148" s="29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8" hidden="false" customHeight="true" outlineLevel="0" collapsed="false">
      <c r="A149" s="29" t="s">
        <v>493</v>
      </c>
      <c r="B149" s="54" t="n">
        <v>1</v>
      </c>
      <c r="C149" s="54" t="s">
        <v>172</v>
      </c>
      <c r="D149" s="54" t="s">
        <v>172</v>
      </c>
      <c r="E149" s="54" t="s">
        <v>172</v>
      </c>
      <c r="F149" s="54" t="s">
        <v>172</v>
      </c>
      <c r="G149" s="54"/>
      <c r="H149" s="54" t="s">
        <v>172</v>
      </c>
      <c r="I149" s="54" t="s">
        <v>172</v>
      </c>
      <c r="J149" s="54" t="n">
        <v>1</v>
      </c>
      <c r="K149" s="54" t="s">
        <v>172</v>
      </c>
      <c r="L149" s="54" t="s">
        <v>172</v>
      </c>
      <c r="M149" s="54" t="s">
        <v>172</v>
      </c>
      <c r="N149" s="54"/>
      <c r="O149" s="54" t="s">
        <v>172</v>
      </c>
      <c r="P149" s="54"/>
    </row>
    <row r="150" customFormat="false" ht="9" hidden="false" customHeight="true" outlineLevel="0" collapsed="false">
      <c r="A150" s="29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9" hidden="false" customHeight="true" outlineLevel="0" collapsed="false">
      <c r="A151" s="29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9" hidden="false" customHeight="true" outlineLevel="0" collapsed="false">
      <c r="A152" s="29" t="s">
        <v>317</v>
      </c>
      <c r="B152" s="54" t="n">
        <v>2</v>
      </c>
      <c r="C152" s="54" t="s">
        <v>172</v>
      </c>
      <c r="D152" s="54" t="s">
        <v>172</v>
      </c>
      <c r="E152" s="54" t="s">
        <v>172</v>
      </c>
      <c r="F152" s="54" t="s">
        <v>172</v>
      </c>
      <c r="G152" s="54"/>
      <c r="H152" s="54" t="s">
        <v>172</v>
      </c>
      <c r="I152" s="54" t="n">
        <v>1</v>
      </c>
      <c r="J152" s="54" t="n">
        <v>1</v>
      </c>
      <c r="K152" s="54" t="s">
        <v>172</v>
      </c>
      <c r="L152" s="54" t="s">
        <v>172</v>
      </c>
      <c r="M152" s="54" t="s">
        <v>172</v>
      </c>
      <c r="N152" s="54"/>
      <c r="O152" s="54" t="s">
        <v>172</v>
      </c>
      <c r="P152" s="54"/>
    </row>
    <row r="153" customFormat="false" ht="9" hidden="false" customHeight="true" outlineLevel="0" collapsed="false">
      <c r="A153" s="29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9" hidden="false" customHeight="true" outlineLevel="0" collapsed="false">
      <c r="A154" s="29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8" hidden="false" customHeight="true" outlineLevel="0" collapsed="false">
      <c r="A155" s="29" t="s">
        <v>493</v>
      </c>
      <c r="B155" s="54" t="n">
        <v>2</v>
      </c>
      <c r="C155" s="54" t="s">
        <v>172</v>
      </c>
      <c r="D155" s="54" t="s">
        <v>172</v>
      </c>
      <c r="E155" s="54" t="s">
        <v>172</v>
      </c>
      <c r="F155" s="54" t="s">
        <v>172</v>
      </c>
      <c r="G155" s="54"/>
      <c r="H155" s="54" t="s">
        <v>172</v>
      </c>
      <c r="I155" s="54" t="n">
        <v>1</v>
      </c>
      <c r="J155" s="54" t="n">
        <v>1</v>
      </c>
      <c r="K155" s="54" t="s">
        <v>172</v>
      </c>
      <c r="L155" s="54" t="s">
        <v>172</v>
      </c>
      <c r="M155" s="54" t="s">
        <v>172</v>
      </c>
      <c r="N155" s="54"/>
      <c r="O155" s="54" t="s">
        <v>172</v>
      </c>
      <c r="P155" s="54"/>
    </row>
    <row r="156" customFormat="false" ht="9" hidden="false" customHeight="true" outlineLevel="0" collapsed="false">
      <c r="A156" s="29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9" hidden="false" customHeight="true" outlineLevel="0" collapsed="false">
      <c r="A157" s="29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9" hidden="false" customHeight="true" outlineLevel="0" collapsed="false">
      <c r="A158" s="29" t="s">
        <v>318</v>
      </c>
      <c r="B158" s="54" t="n">
        <v>3</v>
      </c>
      <c r="C158" s="54" t="s">
        <v>172</v>
      </c>
      <c r="D158" s="54" t="s">
        <v>172</v>
      </c>
      <c r="E158" s="54" t="s">
        <v>172</v>
      </c>
      <c r="F158" s="54" t="s">
        <v>172</v>
      </c>
      <c r="G158" s="54"/>
      <c r="H158" s="54" t="s">
        <v>172</v>
      </c>
      <c r="I158" s="54" t="n">
        <v>2</v>
      </c>
      <c r="J158" s="54" t="n">
        <v>1</v>
      </c>
      <c r="K158" s="54" t="s">
        <v>172</v>
      </c>
      <c r="L158" s="54" t="s">
        <v>172</v>
      </c>
      <c r="M158" s="54" t="s">
        <v>172</v>
      </c>
      <c r="N158" s="54"/>
      <c r="O158" s="54" t="s">
        <v>172</v>
      </c>
      <c r="P158" s="54"/>
    </row>
    <row r="159" customFormat="false" ht="9" hidden="false" customHeight="true" outlineLevel="0" collapsed="false">
      <c r="A159" s="29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9" hidden="false" customHeight="true" outlineLevel="0" collapsed="false">
      <c r="A160" s="29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8" hidden="false" customHeight="true" outlineLevel="0" collapsed="false">
      <c r="A161" s="29" t="s">
        <v>493</v>
      </c>
      <c r="B161" s="54" t="n">
        <v>3</v>
      </c>
      <c r="C161" s="54" t="s">
        <v>172</v>
      </c>
      <c r="D161" s="54" t="s">
        <v>172</v>
      </c>
      <c r="E161" s="54" t="s">
        <v>172</v>
      </c>
      <c r="F161" s="54" t="s">
        <v>172</v>
      </c>
      <c r="G161" s="54"/>
      <c r="H161" s="54" t="s">
        <v>172</v>
      </c>
      <c r="I161" s="54" t="n">
        <v>2</v>
      </c>
      <c r="J161" s="54" t="n">
        <v>1</v>
      </c>
      <c r="K161" s="54" t="s">
        <v>172</v>
      </c>
      <c r="L161" s="54" t="s">
        <v>172</v>
      </c>
      <c r="M161" s="54" t="s">
        <v>172</v>
      </c>
      <c r="N161" s="54"/>
      <c r="O161" s="54" t="s">
        <v>172</v>
      </c>
      <c r="P161" s="54"/>
    </row>
    <row r="162" customFormat="false" ht="9" hidden="false" customHeight="true" outlineLevel="0" collapsed="false">
      <c r="A162" s="29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9" hidden="false" customHeight="true" outlineLevel="0" collapsed="false">
      <c r="A163" s="29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</row>
    <row r="164" customFormat="false" ht="9" hidden="false" customHeight="true" outlineLevel="0" collapsed="false">
      <c r="A164" s="29" t="s">
        <v>319</v>
      </c>
      <c r="B164" s="54" t="n">
        <v>1</v>
      </c>
      <c r="C164" s="54" t="s">
        <v>172</v>
      </c>
      <c r="D164" s="54" t="s">
        <v>172</v>
      </c>
      <c r="E164" s="54" t="s">
        <v>172</v>
      </c>
      <c r="F164" s="54" t="s">
        <v>172</v>
      </c>
      <c r="G164" s="54"/>
      <c r="H164" s="54" t="s">
        <v>172</v>
      </c>
      <c r="I164" s="54" t="n">
        <v>1</v>
      </c>
      <c r="J164" s="54" t="s">
        <v>172</v>
      </c>
      <c r="K164" s="54" t="s">
        <v>172</v>
      </c>
      <c r="L164" s="54" t="s">
        <v>172</v>
      </c>
      <c r="M164" s="54" t="s">
        <v>172</v>
      </c>
      <c r="N164" s="54"/>
      <c r="O164" s="54" t="s">
        <v>172</v>
      </c>
      <c r="P164" s="54"/>
    </row>
    <row r="165" customFormat="false" ht="9" hidden="false" customHeight="true" outlineLevel="0" collapsed="false">
      <c r="A165" s="29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9" hidden="false" customHeight="true" outlineLevel="0" collapsed="false">
      <c r="A166" s="29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8" hidden="false" customHeight="true" outlineLevel="0" collapsed="false">
      <c r="A167" s="29" t="s">
        <v>493</v>
      </c>
      <c r="B167" s="54" t="n">
        <v>1</v>
      </c>
      <c r="C167" s="54" t="s">
        <v>172</v>
      </c>
      <c r="D167" s="54" t="s">
        <v>172</v>
      </c>
      <c r="E167" s="54" t="s">
        <v>172</v>
      </c>
      <c r="F167" s="54" t="s">
        <v>172</v>
      </c>
      <c r="G167" s="54"/>
      <c r="H167" s="54" t="s">
        <v>172</v>
      </c>
      <c r="I167" s="54" t="n">
        <v>1</v>
      </c>
      <c r="J167" s="54" t="s">
        <v>172</v>
      </c>
      <c r="K167" s="54" t="s">
        <v>172</v>
      </c>
      <c r="L167" s="54" t="s">
        <v>172</v>
      </c>
      <c r="M167" s="54" t="s">
        <v>172</v>
      </c>
      <c r="N167" s="54"/>
      <c r="O167" s="54" t="s">
        <v>172</v>
      </c>
      <c r="P167" s="54"/>
    </row>
    <row r="168" customFormat="false" ht="9" hidden="false" customHeight="true" outlineLevel="0" collapsed="false">
      <c r="A168" s="29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9" hidden="false" customHeight="true" outlineLevel="0" collapsed="false">
      <c r="A169" s="29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9" hidden="false" customHeight="true" outlineLevel="0" collapsed="false">
      <c r="A170" s="29" t="s">
        <v>320</v>
      </c>
      <c r="B170" s="54" t="n">
        <v>3</v>
      </c>
      <c r="C170" s="54" t="s">
        <v>172</v>
      </c>
      <c r="D170" s="54" t="s">
        <v>172</v>
      </c>
      <c r="E170" s="54" t="s">
        <v>172</v>
      </c>
      <c r="F170" s="54" t="s">
        <v>172</v>
      </c>
      <c r="G170" s="54"/>
      <c r="H170" s="54" t="s">
        <v>172</v>
      </c>
      <c r="I170" s="54" t="n">
        <v>1</v>
      </c>
      <c r="J170" s="54" t="n">
        <v>2</v>
      </c>
      <c r="K170" s="54" t="s">
        <v>172</v>
      </c>
      <c r="L170" s="54" t="s">
        <v>172</v>
      </c>
      <c r="M170" s="54" t="s">
        <v>172</v>
      </c>
      <c r="N170" s="54"/>
      <c r="O170" s="54" t="s">
        <v>172</v>
      </c>
      <c r="P170" s="54"/>
    </row>
    <row r="171" customFormat="false" ht="9" hidden="false" customHeight="true" outlineLevel="0" collapsed="false">
      <c r="A171" s="29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9" hidden="false" customHeight="true" outlineLevel="0" collapsed="false">
      <c r="A172" s="29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8" hidden="false" customHeight="true" outlineLevel="0" collapsed="false">
      <c r="A173" s="29" t="s">
        <v>493</v>
      </c>
      <c r="B173" s="54" t="n">
        <v>3</v>
      </c>
      <c r="C173" s="54" t="s">
        <v>172</v>
      </c>
      <c r="D173" s="54" t="s">
        <v>172</v>
      </c>
      <c r="E173" s="54" t="s">
        <v>172</v>
      </c>
      <c r="F173" s="54" t="s">
        <v>172</v>
      </c>
      <c r="G173" s="54"/>
      <c r="H173" s="54" t="s">
        <v>172</v>
      </c>
      <c r="I173" s="54" t="n">
        <v>1</v>
      </c>
      <c r="J173" s="54" t="n">
        <v>2</v>
      </c>
      <c r="K173" s="54" t="s">
        <v>172</v>
      </c>
      <c r="L173" s="54" t="s">
        <v>172</v>
      </c>
      <c r="M173" s="54" t="s">
        <v>172</v>
      </c>
      <c r="N173" s="54"/>
      <c r="O173" s="54" t="s">
        <v>172</v>
      </c>
      <c r="P173" s="54"/>
    </row>
    <row r="174" customFormat="false" ht="9" hidden="false" customHeight="true" outlineLevel="0" collapsed="false">
      <c r="A174" s="29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9" hidden="false" customHeight="true" outlineLevel="0" collapsed="false">
      <c r="A175" s="29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9" hidden="false" customHeight="true" outlineLevel="0" collapsed="false">
      <c r="A176" s="29" t="s">
        <v>321</v>
      </c>
      <c r="B176" s="54" t="n">
        <v>3</v>
      </c>
      <c r="C176" s="54" t="s">
        <v>172</v>
      </c>
      <c r="D176" s="54" t="s">
        <v>172</v>
      </c>
      <c r="E176" s="54" t="s">
        <v>172</v>
      </c>
      <c r="F176" s="54" t="s">
        <v>172</v>
      </c>
      <c r="G176" s="54"/>
      <c r="H176" s="54" t="s">
        <v>172</v>
      </c>
      <c r="I176" s="54" t="n">
        <v>1</v>
      </c>
      <c r="J176" s="54" t="n">
        <v>2</v>
      </c>
      <c r="K176" s="54" t="s">
        <v>172</v>
      </c>
      <c r="L176" s="54" t="s">
        <v>172</v>
      </c>
      <c r="M176" s="54" t="s">
        <v>172</v>
      </c>
      <c r="N176" s="54"/>
      <c r="O176" s="54" t="s">
        <v>172</v>
      </c>
      <c r="P176" s="54"/>
    </row>
    <row r="177" customFormat="false" ht="9" hidden="false" customHeight="true" outlineLevel="0" collapsed="false">
      <c r="A177" s="29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9" hidden="false" customHeight="true" outlineLevel="0" collapsed="false">
      <c r="A178" s="29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8" hidden="false" customHeight="true" outlineLevel="0" collapsed="false">
      <c r="A179" s="29" t="s">
        <v>493</v>
      </c>
      <c r="B179" s="54" t="n">
        <v>3</v>
      </c>
      <c r="C179" s="54" t="s">
        <v>172</v>
      </c>
      <c r="D179" s="54" t="s">
        <v>172</v>
      </c>
      <c r="E179" s="54" t="s">
        <v>172</v>
      </c>
      <c r="F179" s="54" t="s">
        <v>172</v>
      </c>
      <c r="G179" s="54"/>
      <c r="H179" s="54" t="s">
        <v>172</v>
      </c>
      <c r="I179" s="54" t="n">
        <v>1</v>
      </c>
      <c r="J179" s="54" t="n">
        <v>2</v>
      </c>
      <c r="K179" s="54" t="s">
        <v>172</v>
      </c>
      <c r="L179" s="54" t="s">
        <v>172</v>
      </c>
      <c r="M179" s="54" t="s">
        <v>172</v>
      </c>
      <c r="N179" s="54"/>
      <c r="O179" s="54" t="s">
        <v>172</v>
      </c>
      <c r="P179" s="54"/>
    </row>
    <row r="180" customFormat="false" ht="9" hidden="false" customHeight="true" outlineLevel="0" collapsed="false">
      <c r="A180" s="29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9" hidden="false" customHeight="true" outlineLevel="0" collapsed="false">
      <c r="A181" s="29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9" hidden="false" customHeight="true" outlineLevel="0" collapsed="false">
      <c r="A182" s="29" t="s">
        <v>322</v>
      </c>
      <c r="B182" s="54" t="n">
        <v>3</v>
      </c>
      <c r="C182" s="54" t="s">
        <v>172</v>
      </c>
      <c r="D182" s="54" t="s">
        <v>172</v>
      </c>
      <c r="E182" s="54" t="s">
        <v>172</v>
      </c>
      <c r="F182" s="54" t="s">
        <v>172</v>
      </c>
      <c r="G182" s="54"/>
      <c r="H182" s="54" t="s">
        <v>172</v>
      </c>
      <c r="I182" s="54" t="n">
        <v>2</v>
      </c>
      <c r="J182" s="54" t="n">
        <v>1</v>
      </c>
      <c r="K182" s="54" t="s">
        <v>172</v>
      </c>
      <c r="L182" s="54" t="s">
        <v>172</v>
      </c>
      <c r="M182" s="54" t="s">
        <v>172</v>
      </c>
      <c r="N182" s="54"/>
      <c r="O182" s="54" t="s">
        <v>172</v>
      </c>
      <c r="P182" s="54"/>
    </row>
    <row r="183" customFormat="false" ht="9" hidden="false" customHeight="true" outlineLevel="0" collapsed="false">
      <c r="A183" s="29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9" hidden="false" customHeight="true" outlineLevel="0" collapsed="false">
      <c r="A184" s="29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8" hidden="false" customHeight="true" outlineLevel="0" collapsed="false">
      <c r="A185" s="29" t="s">
        <v>493</v>
      </c>
      <c r="B185" s="54" t="n">
        <v>3</v>
      </c>
      <c r="C185" s="54" t="s">
        <v>172</v>
      </c>
      <c r="D185" s="54" t="s">
        <v>172</v>
      </c>
      <c r="E185" s="54" t="s">
        <v>172</v>
      </c>
      <c r="F185" s="54" t="s">
        <v>172</v>
      </c>
      <c r="G185" s="54"/>
      <c r="H185" s="54" t="s">
        <v>172</v>
      </c>
      <c r="I185" s="54" t="n">
        <v>2</v>
      </c>
      <c r="J185" s="54" t="n">
        <v>1</v>
      </c>
      <c r="K185" s="54" t="s">
        <v>172</v>
      </c>
      <c r="L185" s="54" t="s">
        <v>172</v>
      </c>
      <c r="M185" s="54" t="s">
        <v>172</v>
      </c>
      <c r="N185" s="54"/>
      <c r="O185" s="54" t="s">
        <v>172</v>
      </c>
      <c r="P185" s="54"/>
    </row>
    <row r="186" customFormat="false" ht="9" hidden="false" customHeight="true" outlineLevel="0" collapsed="false">
      <c r="A186" s="29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9" hidden="false" customHeight="true" outlineLevel="0" collapsed="false">
      <c r="A187" s="29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9" hidden="false" customHeight="true" outlineLevel="0" collapsed="false">
      <c r="A188" s="29" t="s">
        <v>323</v>
      </c>
      <c r="B188" s="54" t="n">
        <v>1</v>
      </c>
      <c r="C188" s="54" t="s">
        <v>172</v>
      </c>
      <c r="D188" s="54" t="s">
        <v>172</v>
      </c>
      <c r="E188" s="54" t="s">
        <v>172</v>
      </c>
      <c r="F188" s="54" t="s">
        <v>172</v>
      </c>
      <c r="G188" s="54"/>
      <c r="H188" s="54" t="s">
        <v>172</v>
      </c>
      <c r="I188" s="54" t="n">
        <v>1</v>
      </c>
      <c r="J188" s="54" t="s">
        <v>172</v>
      </c>
      <c r="K188" s="54" t="s">
        <v>172</v>
      </c>
      <c r="L188" s="54" t="s">
        <v>172</v>
      </c>
      <c r="M188" s="54" t="s">
        <v>172</v>
      </c>
      <c r="N188" s="54"/>
      <c r="O188" s="54" t="s">
        <v>172</v>
      </c>
      <c r="P188" s="54"/>
    </row>
    <row r="189" customFormat="false" ht="9" hidden="false" customHeight="true" outlineLevel="0" collapsed="false">
      <c r="A189" s="29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9" hidden="false" customHeight="true" outlineLevel="0" collapsed="false">
      <c r="A190" s="29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8" hidden="false" customHeight="true" outlineLevel="0" collapsed="false">
      <c r="A191" s="29" t="s">
        <v>493</v>
      </c>
      <c r="B191" s="54" t="n">
        <v>1</v>
      </c>
      <c r="C191" s="54" t="s">
        <v>172</v>
      </c>
      <c r="D191" s="54" t="s">
        <v>172</v>
      </c>
      <c r="E191" s="54" t="s">
        <v>172</v>
      </c>
      <c r="F191" s="54" t="s">
        <v>172</v>
      </c>
      <c r="G191" s="54"/>
      <c r="H191" s="54" t="s">
        <v>172</v>
      </c>
      <c r="I191" s="54" t="n">
        <v>1</v>
      </c>
      <c r="J191" s="54" t="s">
        <v>172</v>
      </c>
      <c r="K191" s="54" t="s">
        <v>172</v>
      </c>
      <c r="L191" s="54" t="s">
        <v>172</v>
      </c>
      <c r="M191" s="54" t="s">
        <v>172</v>
      </c>
      <c r="N191" s="54"/>
      <c r="O191" s="54" t="s">
        <v>172</v>
      </c>
      <c r="P191" s="54"/>
    </row>
    <row r="192" customFormat="false" ht="9" hidden="false" customHeight="true" outlineLevel="0" collapsed="false">
      <c r="A192" s="29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9" hidden="false" customHeight="true" outlineLevel="0" collapsed="false">
      <c r="A193" s="29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9" hidden="false" customHeight="true" outlineLevel="0" collapsed="false">
      <c r="A194" s="29" t="s">
        <v>324</v>
      </c>
      <c r="B194" s="54" t="n">
        <v>1</v>
      </c>
      <c r="C194" s="54" t="s">
        <v>172</v>
      </c>
      <c r="D194" s="54" t="s">
        <v>172</v>
      </c>
      <c r="E194" s="54" t="s">
        <v>172</v>
      </c>
      <c r="F194" s="54" t="s">
        <v>172</v>
      </c>
      <c r="G194" s="54"/>
      <c r="H194" s="54" t="s">
        <v>172</v>
      </c>
      <c r="I194" s="54" t="n">
        <v>1</v>
      </c>
      <c r="J194" s="54" t="s">
        <v>172</v>
      </c>
      <c r="K194" s="54" t="s">
        <v>172</v>
      </c>
      <c r="L194" s="54" t="s">
        <v>172</v>
      </c>
      <c r="M194" s="54" t="s">
        <v>172</v>
      </c>
      <c r="N194" s="54"/>
      <c r="O194" s="54" t="s">
        <v>172</v>
      </c>
      <c r="P194" s="54"/>
    </row>
    <row r="195" customFormat="false" ht="9" hidden="false" customHeight="true" outlineLevel="0" collapsed="false">
      <c r="A195" s="29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9" hidden="false" customHeight="true" outlineLevel="0" collapsed="false">
      <c r="A196" s="29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8" hidden="false" customHeight="true" outlineLevel="0" collapsed="false">
      <c r="A197" s="29" t="s">
        <v>493</v>
      </c>
      <c r="B197" s="54" t="n">
        <v>1</v>
      </c>
      <c r="C197" s="54" t="s">
        <v>172</v>
      </c>
      <c r="D197" s="54" t="s">
        <v>172</v>
      </c>
      <c r="E197" s="54" t="s">
        <v>172</v>
      </c>
      <c r="F197" s="54" t="s">
        <v>172</v>
      </c>
      <c r="G197" s="54"/>
      <c r="H197" s="54" t="s">
        <v>172</v>
      </c>
      <c r="I197" s="54" t="n">
        <v>1</v>
      </c>
      <c r="J197" s="54" t="s">
        <v>172</v>
      </c>
      <c r="K197" s="54" t="s">
        <v>172</v>
      </c>
      <c r="L197" s="54" t="s">
        <v>172</v>
      </c>
      <c r="M197" s="54" t="s">
        <v>172</v>
      </c>
      <c r="N197" s="54"/>
      <c r="O197" s="54" t="s">
        <v>172</v>
      </c>
      <c r="P197" s="54"/>
    </row>
    <row r="198" customFormat="false" ht="9" hidden="false" customHeight="true" outlineLevel="0" collapsed="false">
      <c r="A198" s="29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9" hidden="false" customHeight="true" outlineLevel="0" collapsed="false">
      <c r="A199" s="29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9" hidden="false" customHeight="true" outlineLevel="0" collapsed="false">
      <c r="A200" s="29" t="s">
        <v>325</v>
      </c>
      <c r="B200" s="54" t="n">
        <v>1</v>
      </c>
      <c r="C200" s="54" t="s">
        <v>172</v>
      </c>
      <c r="D200" s="54" t="s">
        <v>172</v>
      </c>
      <c r="E200" s="54" t="s">
        <v>172</v>
      </c>
      <c r="F200" s="54" t="s">
        <v>172</v>
      </c>
      <c r="G200" s="54"/>
      <c r="H200" s="54" t="s">
        <v>172</v>
      </c>
      <c r="I200" s="54" t="n">
        <v>1</v>
      </c>
      <c r="J200" s="54" t="s">
        <v>172</v>
      </c>
      <c r="K200" s="54" t="s">
        <v>172</v>
      </c>
      <c r="L200" s="54" t="s">
        <v>172</v>
      </c>
      <c r="M200" s="54" t="s">
        <v>172</v>
      </c>
      <c r="N200" s="54"/>
      <c r="O200" s="54" t="s">
        <v>172</v>
      </c>
      <c r="P200" s="54"/>
    </row>
    <row r="201" customFormat="false" ht="9" hidden="false" customHeight="true" outlineLevel="0" collapsed="false">
      <c r="A201" s="29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9" hidden="false" customHeight="true" outlineLevel="0" collapsed="false">
      <c r="A202" s="29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8" hidden="false" customHeight="true" outlineLevel="0" collapsed="false">
      <c r="A203" s="29" t="s">
        <v>493</v>
      </c>
      <c r="B203" s="54" t="n">
        <v>1</v>
      </c>
      <c r="C203" s="54" t="s">
        <v>172</v>
      </c>
      <c r="D203" s="54" t="s">
        <v>172</v>
      </c>
      <c r="E203" s="54" t="s">
        <v>172</v>
      </c>
      <c r="F203" s="54" t="s">
        <v>172</v>
      </c>
      <c r="G203" s="54"/>
      <c r="H203" s="54" t="s">
        <v>172</v>
      </c>
      <c r="I203" s="54" t="n">
        <v>1</v>
      </c>
      <c r="J203" s="54" t="s">
        <v>172</v>
      </c>
      <c r="K203" s="54" t="s">
        <v>172</v>
      </c>
      <c r="L203" s="54" t="s">
        <v>172</v>
      </c>
      <c r="M203" s="54" t="s">
        <v>172</v>
      </c>
      <c r="N203" s="54"/>
      <c r="O203" s="54" t="s">
        <v>172</v>
      </c>
      <c r="P203" s="54"/>
    </row>
    <row r="204" customFormat="false" ht="9" hidden="false" customHeight="true" outlineLevel="0" collapsed="false">
      <c r="A204" s="29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9" hidden="false" customHeight="true" outlineLevel="0" collapsed="false">
      <c r="A205" s="29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9" hidden="false" customHeight="true" outlineLevel="0" collapsed="false">
      <c r="A206" s="29" t="s">
        <v>326</v>
      </c>
      <c r="B206" s="54" t="n">
        <v>1</v>
      </c>
      <c r="C206" s="54" t="s">
        <v>172</v>
      </c>
      <c r="D206" s="54" t="s">
        <v>172</v>
      </c>
      <c r="E206" s="54" t="s">
        <v>172</v>
      </c>
      <c r="F206" s="54" t="s">
        <v>172</v>
      </c>
      <c r="G206" s="54"/>
      <c r="H206" s="54" t="s">
        <v>172</v>
      </c>
      <c r="I206" s="54" t="s">
        <v>172</v>
      </c>
      <c r="J206" s="54" t="n">
        <v>1</v>
      </c>
      <c r="K206" s="54" t="s">
        <v>172</v>
      </c>
      <c r="L206" s="54" t="s">
        <v>172</v>
      </c>
      <c r="M206" s="54" t="s">
        <v>172</v>
      </c>
      <c r="N206" s="54"/>
      <c r="O206" s="54" t="s">
        <v>172</v>
      </c>
      <c r="P206" s="54"/>
    </row>
    <row r="207" customFormat="false" ht="9" hidden="false" customHeight="true" outlineLevel="0" collapsed="false">
      <c r="A207" s="29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9" hidden="false" customHeight="true" outlineLevel="0" collapsed="false">
      <c r="A208" s="29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8" hidden="false" customHeight="true" outlineLevel="0" collapsed="false">
      <c r="A209" s="29" t="s">
        <v>493</v>
      </c>
      <c r="B209" s="54" t="n">
        <v>1</v>
      </c>
      <c r="C209" s="54" t="s">
        <v>172</v>
      </c>
      <c r="D209" s="54" t="s">
        <v>172</v>
      </c>
      <c r="E209" s="54" t="s">
        <v>172</v>
      </c>
      <c r="F209" s="54" t="s">
        <v>172</v>
      </c>
      <c r="G209" s="54"/>
      <c r="H209" s="54" t="s">
        <v>172</v>
      </c>
      <c r="I209" s="54" t="s">
        <v>172</v>
      </c>
      <c r="J209" s="54" t="n">
        <v>1</v>
      </c>
      <c r="K209" s="54" t="s">
        <v>172</v>
      </c>
      <c r="L209" s="54" t="s">
        <v>172</v>
      </c>
      <c r="M209" s="54" t="s">
        <v>172</v>
      </c>
      <c r="N209" s="54"/>
      <c r="O209" s="54" t="s">
        <v>172</v>
      </c>
      <c r="P209" s="54"/>
    </row>
    <row r="210" customFormat="false" ht="9" hidden="false" customHeight="true" outlineLevel="0" collapsed="false">
      <c r="A210" s="29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9" hidden="false" customHeight="true" outlineLevel="0" collapsed="false">
      <c r="A211" s="29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9" hidden="false" customHeight="true" outlineLevel="0" collapsed="false">
      <c r="A212" s="29" t="s">
        <v>327</v>
      </c>
      <c r="B212" s="54" t="n">
        <v>1</v>
      </c>
      <c r="C212" s="54" t="s">
        <v>172</v>
      </c>
      <c r="D212" s="54" t="s">
        <v>172</v>
      </c>
      <c r="E212" s="54" t="s">
        <v>172</v>
      </c>
      <c r="F212" s="54" t="s">
        <v>172</v>
      </c>
      <c r="G212" s="54"/>
      <c r="H212" s="54" t="s">
        <v>172</v>
      </c>
      <c r="I212" s="54" t="s">
        <v>172</v>
      </c>
      <c r="J212" s="54" t="n">
        <v>1</v>
      </c>
      <c r="K212" s="54" t="s">
        <v>172</v>
      </c>
      <c r="L212" s="54" t="s">
        <v>172</v>
      </c>
      <c r="M212" s="54" t="s">
        <v>172</v>
      </c>
      <c r="N212" s="54"/>
      <c r="O212" s="54" t="s">
        <v>172</v>
      </c>
      <c r="P212" s="54"/>
    </row>
    <row r="213" customFormat="false" ht="9" hidden="false" customHeight="true" outlineLevel="0" collapsed="false">
      <c r="A213" s="29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9" hidden="false" customHeight="true" outlineLevel="0" collapsed="false">
      <c r="A214" s="29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8" hidden="false" customHeight="true" outlineLevel="0" collapsed="false">
      <c r="A215" s="29" t="s">
        <v>493</v>
      </c>
      <c r="B215" s="54" t="n">
        <v>1</v>
      </c>
      <c r="C215" s="54" t="s">
        <v>172</v>
      </c>
      <c r="D215" s="54" t="s">
        <v>172</v>
      </c>
      <c r="E215" s="54" t="s">
        <v>172</v>
      </c>
      <c r="F215" s="54" t="s">
        <v>172</v>
      </c>
      <c r="G215" s="54"/>
      <c r="H215" s="54" t="s">
        <v>172</v>
      </c>
      <c r="I215" s="54" t="s">
        <v>172</v>
      </c>
      <c r="J215" s="54" t="n">
        <v>1</v>
      </c>
      <c r="K215" s="54" t="s">
        <v>172</v>
      </c>
      <c r="L215" s="54" t="s">
        <v>172</v>
      </c>
      <c r="M215" s="54" t="s">
        <v>172</v>
      </c>
      <c r="N215" s="54"/>
      <c r="O215" s="54" t="s">
        <v>172</v>
      </c>
      <c r="P215" s="54"/>
    </row>
    <row r="216" customFormat="false" ht="9" hidden="false" customHeight="true" outlineLevel="0" collapsed="false">
      <c r="A216" s="29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9" hidden="false" customHeight="true" outlineLevel="0" collapsed="false">
      <c r="A217" s="29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</row>
    <row r="218" customFormat="false" ht="9" hidden="false" customHeight="true" outlineLevel="0" collapsed="false">
      <c r="A218" s="29" t="s">
        <v>328</v>
      </c>
      <c r="B218" s="54" t="n">
        <v>1</v>
      </c>
      <c r="C218" s="54" t="s">
        <v>172</v>
      </c>
      <c r="D218" s="54" t="s">
        <v>172</v>
      </c>
      <c r="E218" s="54" t="s">
        <v>172</v>
      </c>
      <c r="F218" s="54" t="s">
        <v>172</v>
      </c>
      <c r="G218" s="54"/>
      <c r="H218" s="54" t="s">
        <v>172</v>
      </c>
      <c r="I218" s="54" t="n">
        <v>1</v>
      </c>
      <c r="J218" s="54" t="s">
        <v>172</v>
      </c>
      <c r="K218" s="54" t="s">
        <v>172</v>
      </c>
      <c r="L218" s="54" t="s">
        <v>172</v>
      </c>
      <c r="M218" s="54" t="s">
        <v>172</v>
      </c>
      <c r="N218" s="54"/>
      <c r="O218" s="54" t="s">
        <v>172</v>
      </c>
      <c r="P218" s="54"/>
    </row>
    <row r="219" customFormat="false" ht="9" hidden="false" customHeight="true" outlineLevel="0" collapsed="false">
      <c r="A219" s="29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9" hidden="false" customHeight="true" outlineLevel="0" collapsed="false">
      <c r="A220" s="29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8" hidden="false" customHeight="true" outlineLevel="0" collapsed="false">
      <c r="A221" s="29" t="s">
        <v>493</v>
      </c>
      <c r="B221" s="54" t="n">
        <v>1</v>
      </c>
      <c r="C221" s="54" t="s">
        <v>172</v>
      </c>
      <c r="D221" s="54" t="s">
        <v>172</v>
      </c>
      <c r="E221" s="54" t="s">
        <v>172</v>
      </c>
      <c r="F221" s="54" t="s">
        <v>172</v>
      </c>
      <c r="G221" s="54"/>
      <c r="H221" s="54" t="s">
        <v>172</v>
      </c>
      <c r="I221" s="54" t="n">
        <v>1</v>
      </c>
      <c r="J221" s="54" t="s">
        <v>172</v>
      </c>
      <c r="K221" s="54" t="s">
        <v>172</v>
      </c>
      <c r="L221" s="54" t="s">
        <v>172</v>
      </c>
      <c r="M221" s="54" t="s">
        <v>172</v>
      </c>
      <c r="N221" s="54"/>
      <c r="O221" s="54" t="s">
        <v>172</v>
      </c>
      <c r="P221" s="54"/>
    </row>
    <row r="222" customFormat="false" ht="9" hidden="false" customHeight="true" outlineLevel="0" collapsed="false">
      <c r="A222" s="29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9" hidden="false" customHeight="true" outlineLevel="0" collapsed="false">
      <c r="A223" s="29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</row>
    <row r="224" customFormat="false" ht="9" hidden="false" customHeight="true" outlineLevel="0" collapsed="false">
      <c r="A224" s="29" t="s">
        <v>211</v>
      </c>
      <c r="B224" s="54" t="n">
        <v>1</v>
      </c>
      <c r="C224" s="54" t="s">
        <v>172</v>
      </c>
      <c r="D224" s="54" t="s">
        <v>172</v>
      </c>
      <c r="E224" s="54" t="s">
        <v>172</v>
      </c>
      <c r="F224" s="54" t="s">
        <v>172</v>
      </c>
      <c r="G224" s="54"/>
      <c r="H224" s="54" t="s">
        <v>172</v>
      </c>
      <c r="I224" s="54" t="s">
        <v>172</v>
      </c>
      <c r="J224" s="54" t="n">
        <v>1</v>
      </c>
      <c r="K224" s="54" t="s">
        <v>172</v>
      </c>
      <c r="L224" s="54" t="s">
        <v>172</v>
      </c>
      <c r="M224" s="54" t="s">
        <v>172</v>
      </c>
      <c r="N224" s="54"/>
      <c r="O224" s="54" t="s">
        <v>172</v>
      </c>
      <c r="P224" s="54"/>
    </row>
    <row r="225" customFormat="false" ht="9" hidden="false" customHeight="true" outlineLevel="0" collapsed="false">
      <c r="A225" s="29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9" hidden="false" customHeight="true" outlineLevel="0" collapsed="false">
      <c r="A226" s="29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8" hidden="false" customHeight="true" outlineLevel="0" collapsed="false">
      <c r="A227" s="29" t="s">
        <v>493</v>
      </c>
      <c r="B227" s="54" t="n">
        <v>1</v>
      </c>
      <c r="C227" s="54" t="s">
        <v>172</v>
      </c>
      <c r="D227" s="54" t="s">
        <v>172</v>
      </c>
      <c r="E227" s="54" t="s">
        <v>172</v>
      </c>
      <c r="F227" s="54" t="s">
        <v>172</v>
      </c>
      <c r="G227" s="54"/>
      <c r="H227" s="54" t="s">
        <v>172</v>
      </c>
      <c r="I227" s="54" t="s">
        <v>172</v>
      </c>
      <c r="J227" s="54" t="n">
        <v>1</v>
      </c>
      <c r="K227" s="54" t="s">
        <v>172</v>
      </c>
      <c r="L227" s="54" t="s">
        <v>172</v>
      </c>
      <c r="M227" s="54" t="s">
        <v>172</v>
      </c>
      <c r="N227" s="54"/>
      <c r="O227" s="54" t="s">
        <v>172</v>
      </c>
      <c r="P227" s="54"/>
    </row>
    <row r="228" customFormat="false" ht="9" hidden="false" customHeight="true" outlineLevel="0" collapsed="false">
      <c r="A228" s="29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111"/>
    </row>
    <row r="229" customFormat="false" ht="9" hidden="false" customHeight="true" outlineLevel="0" collapsed="false">
      <c r="A229" s="29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111"/>
    </row>
    <row r="230" customFormat="false" ht="9" hidden="false" customHeight="true" outlineLevel="0" collapsed="false">
      <c r="A230" s="29" t="s">
        <v>212</v>
      </c>
      <c r="B230" s="54" t="n">
        <v>7</v>
      </c>
      <c r="C230" s="54" t="n">
        <v>2</v>
      </c>
      <c r="D230" s="54" t="n">
        <v>1</v>
      </c>
      <c r="E230" s="54" t="s">
        <v>172</v>
      </c>
      <c r="F230" s="54" t="s">
        <v>172</v>
      </c>
      <c r="G230" s="54"/>
      <c r="H230" s="54" t="s">
        <v>172</v>
      </c>
      <c r="I230" s="54" t="n">
        <v>1</v>
      </c>
      <c r="J230" s="54" t="n">
        <v>3</v>
      </c>
      <c r="K230" s="54" t="s">
        <v>172</v>
      </c>
      <c r="L230" s="54" t="s">
        <v>172</v>
      </c>
      <c r="M230" s="54" t="s">
        <v>172</v>
      </c>
      <c r="N230" s="54"/>
      <c r="O230" s="54" t="s">
        <v>172</v>
      </c>
      <c r="P230" s="54"/>
    </row>
    <row r="231" customFormat="false" ht="9" hidden="false" customHeight="true" outlineLevel="0" collapsed="false">
      <c r="A231" s="29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9" hidden="false" customHeight="true" outlineLevel="0" collapsed="false">
      <c r="A232" s="29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8" hidden="false" customHeight="true" outlineLevel="0" collapsed="false">
      <c r="A233" s="29" t="s">
        <v>493</v>
      </c>
      <c r="B233" s="54" t="n">
        <v>7</v>
      </c>
      <c r="C233" s="54" t="n">
        <v>2</v>
      </c>
      <c r="D233" s="54" t="n">
        <v>1</v>
      </c>
      <c r="E233" s="54" t="s">
        <v>172</v>
      </c>
      <c r="F233" s="54" t="s">
        <v>172</v>
      </c>
      <c r="G233" s="54"/>
      <c r="H233" s="54" t="s">
        <v>172</v>
      </c>
      <c r="I233" s="54" t="n">
        <v>1</v>
      </c>
      <c r="J233" s="54" t="n">
        <v>3</v>
      </c>
      <c r="K233" s="54" t="s">
        <v>172</v>
      </c>
      <c r="L233" s="54" t="s">
        <v>172</v>
      </c>
      <c r="M233" s="54" t="s">
        <v>172</v>
      </c>
      <c r="N233" s="54"/>
      <c r="O233" s="54" t="s">
        <v>172</v>
      </c>
      <c r="P233" s="54"/>
    </row>
    <row r="234" customFormat="false" ht="9" hidden="false" customHeight="true" outlineLevel="0" collapsed="false">
      <c r="A234" s="29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9" hidden="false" customHeight="true" outlineLevel="0" collapsed="false">
      <c r="A235" s="29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</row>
    <row r="236" customFormat="false" ht="9" hidden="false" customHeight="true" outlineLevel="0" collapsed="false">
      <c r="A236" s="29" t="s">
        <v>329</v>
      </c>
      <c r="B236" s="54" t="n">
        <v>4</v>
      </c>
      <c r="C236" s="54" t="s">
        <v>172</v>
      </c>
      <c r="D236" s="54" t="s">
        <v>172</v>
      </c>
      <c r="E236" s="54" t="s">
        <v>172</v>
      </c>
      <c r="F236" s="54" t="s">
        <v>172</v>
      </c>
      <c r="G236" s="54"/>
      <c r="H236" s="54" t="s">
        <v>172</v>
      </c>
      <c r="I236" s="54" t="n">
        <v>3</v>
      </c>
      <c r="J236" s="54" t="n">
        <v>1</v>
      </c>
      <c r="K236" s="54" t="s">
        <v>172</v>
      </c>
      <c r="L236" s="54" t="s">
        <v>172</v>
      </c>
      <c r="M236" s="54" t="s">
        <v>172</v>
      </c>
      <c r="N236" s="54"/>
      <c r="O236" s="54" t="s">
        <v>172</v>
      </c>
      <c r="P236" s="54"/>
    </row>
    <row r="237" customFormat="false" ht="9" hidden="false" customHeight="true" outlineLevel="0" collapsed="false">
      <c r="A237" s="29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9" hidden="false" customHeight="true" outlineLevel="0" collapsed="false">
      <c r="A238" s="29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8" hidden="false" customHeight="true" outlineLevel="0" collapsed="false">
      <c r="A239" s="29" t="s">
        <v>493</v>
      </c>
      <c r="B239" s="54" t="n">
        <v>4</v>
      </c>
      <c r="C239" s="54" t="s">
        <v>172</v>
      </c>
      <c r="D239" s="54" t="s">
        <v>172</v>
      </c>
      <c r="E239" s="54" t="s">
        <v>172</v>
      </c>
      <c r="F239" s="54" t="s">
        <v>172</v>
      </c>
      <c r="G239" s="54"/>
      <c r="H239" s="54" t="s">
        <v>172</v>
      </c>
      <c r="I239" s="54" t="n">
        <v>3</v>
      </c>
      <c r="J239" s="54" t="n">
        <v>1</v>
      </c>
      <c r="K239" s="54" t="s">
        <v>172</v>
      </c>
      <c r="L239" s="54" t="s">
        <v>172</v>
      </c>
      <c r="M239" s="54" t="s">
        <v>172</v>
      </c>
      <c r="N239" s="54"/>
      <c r="O239" s="54" t="s">
        <v>172</v>
      </c>
      <c r="P239" s="54"/>
    </row>
    <row r="240" customFormat="false" ht="9" hidden="false" customHeight="true" outlineLevel="0" collapsed="false">
      <c r="A240" s="29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9" hidden="false" customHeight="true" outlineLevel="0" collapsed="false">
      <c r="A241" s="29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9" hidden="false" customHeight="true" outlineLevel="0" collapsed="false">
      <c r="A242" s="29" t="s">
        <v>330</v>
      </c>
      <c r="B242" s="54" t="n">
        <v>1</v>
      </c>
      <c r="C242" s="54" t="s">
        <v>172</v>
      </c>
      <c r="D242" s="54" t="s">
        <v>172</v>
      </c>
      <c r="E242" s="54" t="s">
        <v>172</v>
      </c>
      <c r="F242" s="54" t="s">
        <v>172</v>
      </c>
      <c r="G242" s="54"/>
      <c r="H242" s="54" t="s">
        <v>172</v>
      </c>
      <c r="I242" s="54" t="n">
        <v>1</v>
      </c>
      <c r="J242" s="54" t="s">
        <v>172</v>
      </c>
      <c r="K242" s="54" t="s">
        <v>172</v>
      </c>
      <c r="L242" s="54" t="s">
        <v>172</v>
      </c>
      <c r="M242" s="54" t="s">
        <v>172</v>
      </c>
      <c r="N242" s="54"/>
      <c r="O242" s="54" t="s">
        <v>172</v>
      </c>
      <c r="P242" s="54"/>
    </row>
    <row r="243" customFormat="false" ht="9" hidden="false" customHeight="true" outlineLevel="0" collapsed="false">
      <c r="A243" s="29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9" hidden="false" customHeight="true" outlineLevel="0" collapsed="false">
      <c r="A244" s="29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8" hidden="false" customHeight="true" outlineLevel="0" collapsed="false">
      <c r="A245" s="29" t="s">
        <v>493</v>
      </c>
      <c r="B245" s="54" t="n">
        <v>1</v>
      </c>
      <c r="C245" s="54" t="s">
        <v>172</v>
      </c>
      <c r="D245" s="54" t="s">
        <v>172</v>
      </c>
      <c r="E245" s="54" t="s">
        <v>172</v>
      </c>
      <c r="F245" s="54" t="s">
        <v>172</v>
      </c>
      <c r="G245" s="54"/>
      <c r="H245" s="54" t="s">
        <v>172</v>
      </c>
      <c r="I245" s="54" t="n">
        <v>1</v>
      </c>
      <c r="J245" s="54" t="s">
        <v>172</v>
      </c>
      <c r="K245" s="54" t="s">
        <v>172</v>
      </c>
      <c r="L245" s="54" t="s">
        <v>172</v>
      </c>
      <c r="M245" s="54" t="s">
        <v>172</v>
      </c>
      <c r="N245" s="54"/>
      <c r="O245" s="54" t="s">
        <v>172</v>
      </c>
      <c r="P245" s="54"/>
    </row>
    <row r="246" customFormat="false" ht="9" hidden="false" customHeight="true" outlineLevel="0" collapsed="false">
      <c r="A246" s="29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9" hidden="false" customHeight="true" outlineLevel="0" collapsed="false">
      <c r="A247" s="29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9" hidden="false" customHeight="true" outlineLevel="0" collapsed="false">
      <c r="A248" s="29" t="s">
        <v>213</v>
      </c>
      <c r="B248" s="54" t="n">
        <v>1</v>
      </c>
      <c r="C248" s="54" t="s">
        <v>172</v>
      </c>
      <c r="D248" s="54" t="s">
        <v>172</v>
      </c>
      <c r="E248" s="54" t="s">
        <v>172</v>
      </c>
      <c r="F248" s="54" t="s">
        <v>172</v>
      </c>
      <c r="G248" s="54"/>
      <c r="H248" s="54" t="s">
        <v>172</v>
      </c>
      <c r="I248" s="54" t="s">
        <v>172</v>
      </c>
      <c r="J248" s="54" t="n">
        <v>1</v>
      </c>
      <c r="K248" s="54" t="s">
        <v>172</v>
      </c>
      <c r="L248" s="54" t="s">
        <v>172</v>
      </c>
      <c r="M248" s="54" t="s">
        <v>172</v>
      </c>
      <c r="N248" s="54"/>
      <c r="O248" s="54" t="s">
        <v>172</v>
      </c>
      <c r="P248" s="54"/>
    </row>
    <row r="249" customFormat="false" ht="9" hidden="false" customHeight="true" outlineLevel="0" collapsed="false">
      <c r="A249" s="29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9" hidden="false" customHeight="true" outlineLevel="0" collapsed="false">
      <c r="A250" s="29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8" hidden="false" customHeight="true" outlineLevel="0" collapsed="false">
      <c r="A251" s="29" t="s">
        <v>493</v>
      </c>
      <c r="B251" s="54" t="n">
        <v>1</v>
      </c>
      <c r="C251" s="54" t="s">
        <v>172</v>
      </c>
      <c r="D251" s="54" t="s">
        <v>172</v>
      </c>
      <c r="E251" s="54" t="s">
        <v>172</v>
      </c>
      <c r="F251" s="54" t="s">
        <v>172</v>
      </c>
      <c r="G251" s="54"/>
      <c r="H251" s="54" t="s">
        <v>172</v>
      </c>
      <c r="I251" s="54" t="s">
        <v>172</v>
      </c>
      <c r="J251" s="54" t="n">
        <v>1</v>
      </c>
      <c r="K251" s="54" t="s">
        <v>172</v>
      </c>
      <c r="L251" s="54" t="s">
        <v>172</v>
      </c>
      <c r="M251" s="54" t="s">
        <v>172</v>
      </c>
      <c r="N251" s="54"/>
      <c r="O251" s="54" t="s">
        <v>172</v>
      </c>
      <c r="P251" s="54"/>
    </row>
    <row r="252" customFormat="false" ht="9" hidden="false" customHeight="true" outlineLevel="0" collapsed="false">
      <c r="A252" s="29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9" hidden="false" customHeight="true" outlineLevel="0" collapsed="false">
      <c r="A253" s="29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9" hidden="false" customHeight="true" outlineLevel="0" collapsed="false">
      <c r="A254" s="29" t="s">
        <v>331</v>
      </c>
      <c r="B254" s="54" t="n">
        <v>5</v>
      </c>
      <c r="C254" s="54" t="s">
        <v>172</v>
      </c>
      <c r="D254" s="54" t="s">
        <v>172</v>
      </c>
      <c r="E254" s="54" t="s">
        <v>172</v>
      </c>
      <c r="F254" s="54" t="s">
        <v>172</v>
      </c>
      <c r="G254" s="54"/>
      <c r="H254" s="54" t="s">
        <v>172</v>
      </c>
      <c r="I254" s="54" t="n">
        <v>3</v>
      </c>
      <c r="J254" s="54" t="n">
        <v>2</v>
      </c>
      <c r="K254" s="54" t="s">
        <v>172</v>
      </c>
      <c r="L254" s="54" t="s">
        <v>172</v>
      </c>
      <c r="M254" s="54" t="s">
        <v>172</v>
      </c>
      <c r="N254" s="54"/>
      <c r="O254" s="54" t="s">
        <v>172</v>
      </c>
      <c r="P254" s="54"/>
    </row>
    <row r="255" customFormat="false" ht="9" hidden="false" customHeight="true" outlineLevel="0" collapsed="false">
      <c r="A255" s="29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9" hidden="false" customHeight="true" outlineLevel="0" collapsed="false">
      <c r="A256" s="29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8" hidden="false" customHeight="true" outlineLevel="0" collapsed="false">
      <c r="A257" s="29" t="s">
        <v>493</v>
      </c>
      <c r="B257" s="54" t="n">
        <v>5</v>
      </c>
      <c r="C257" s="54" t="s">
        <v>172</v>
      </c>
      <c r="D257" s="54" t="s">
        <v>172</v>
      </c>
      <c r="E257" s="54" t="s">
        <v>172</v>
      </c>
      <c r="F257" s="54" t="s">
        <v>172</v>
      </c>
      <c r="G257" s="54"/>
      <c r="H257" s="54" t="s">
        <v>172</v>
      </c>
      <c r="I257" s="54" t="n">
        <v>3</v>
      </c>
      <c r="J257" s="54" t="n">
        <v>2</v>
      </c>
      <c r="K257" s="54" t="s">
        <v>172</v>
      </c>
      <c r="L257" s="54" t="s">
        <v>172</v>
      </c>
      <c r="M257" s="54" t="s">
        <v>172</v>
      </c>
      <c r="N257" s="54"/>
      <c r="O257" s="54" t="s">
        <v>172</v>
      </c>
      <c r="P257" s="54"/>
    </row>
    <row r="258" customFormat="false" ht="9" hidden="false" customHeight="true" outlineLevel="0" collapsed="false">
      <c r="A258" s="29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9" hidden="false" customHeight="true" outlineLevel="0" collapsed="false">
      <c r="A259" s="29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9" hidden="false" customHeight="true" outlineLevel="0" collapsed="false">
      <c r="A260" s="29" t="s">
        <v>332</v>
      </c>
      <c r="B260" s="54" t="n">
        <v>1</v>
      </c>
      <c r="C260" s="54" t="s">
        <v>172</v>
      </c>
      <c r="D260" s="54" t="s">
        <v>172</v>
      </c>
      <c r="E260" s="54" t="s">
        <v>172</v>
      </c>
      <c r="F260" s="54" t="s">
        <v>172</v>
      </c>
      <c r="G260" s="54"/>
      <c r="H260" s="54" t="s">
        <v>172</v>
      </c>
      <c r="I260" s="54" t="s">
        <v>172</v>
      </c>
      <c r="J260" s="54" t="n">
        <v>1</v>
      </c>
      <c r="K260" s="54" t="s">
        <v>172</v>
      </c>
      <c r="L260" s="54" t="s">
        <v>172</v>
      </c>
      <c r="M260" s="54" t="s">
        <v>172</v>
      </c>
      <c r="N260" s="54"/>
      <c r="O260" s="54" t="s">
        <v>172</v>
      </c>
      <c r="P260" s="54"/>
    </row>
    <row r="261" customFormat="false" ht="9" hidden="false" customHeight="true" outlineLevel="0" collapsed="false">
      <c r="A261" s="29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9" hidden="false" customHeight="true" outlineLevel="0" collapsed="false">
      <c r="A262" s="29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8" hidden="false" customHeight="true" outlineLevel="0" collapsed="false">
      <c r="A263" s="29" t="s">
        <v>493</v>
      </c>
      <c r="B263" s="54" t="n">
        <v>1</v>
      </c>
      <c r="C263" s="54" t="s">
        <v>172</v>
      </c>
      <c r="D263" s="54" t="s">
        <v>172</v>
      </c>
      <c r="E263" s="54" t="s">
        <v>172</v>
      </c>
      <c r="F263" s="54" t="s">
        <v>172</v>
      </c>
      <c r="G263" s="54"/>
      <c r="H263" s="54" t="s">
        <v>172</v>
      </c>
      <c r="I263" s="54" t="s">
        <v>172</v>
      </c>
      <c r="J263" s="54" t="n">
        <v>1</v>
      </c>
      <c r="K263" s="54" t="s">
        <v>172</v>
      </c>
      <c r="L263" s="54" t="s">
        <v>172</v>
      </c>
      <c r="M263" s="54" t="s">
        <v>172</v>
      </c>
      <c r="N263" s="54"/>
      <c r="O263" s="54" t="s">
        <v>172</v>
      </c>
      <c r="P263" s="54"/>
    </row>
    <row r="264" customFormat="false" ht="9" hidden="false" customHeight="true" outlineLevel="0" collapsed="false">
      <c r="A264" s="29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9" hidden="false" customHeight="true" outlineLevel="0" collapsed="false">
      <c r="A265" s="29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9" hidden="false" customHeight="true" outlineLevel="0" collapsed="false">
      <c r="A266" s="29" t="s">
        <v>214</v>
      </c>
      <c r="B266" s="54" t="n">
        <v>1</v>
      </c>
      <c r="C266" s="54" t="s">
        <v>172</v>
      </c>
      <c r="D266" s="54" t="s">
        <v>172</v>
      </c>
      <c r="E266" s="54" t="s">
        <v>172</v>
      </c>
      <c r="F266" s="54" t="s">
        <v>172</v>
      </c>
      <c r="G266" s="54"/>
      <c r="H266" s="54" t="s">
        <v>172</v>
      </c>
      <c r="I266" s="54" t="n">
        <v>1</v>
      </c>
      <c r="J266" s="54" t="s">
        <v>172</v>
      </c>
      <c r="K266" s="54" t="s">
        <v>172</v>
      </c>
      <c r="L266" s="54" t="s">
        <v>172</v>
      </c>
      <c r="M266" s="54" t="s">
        <v>172</v>
      </c>
      <c r="N266" s="54"/>
      <c r="O266" s="54" t="s">
        <v>172</v>
      </c>
      <c r="P266" s="54"/>
    </row>
    <row r="267" customFormat="false" ht="9" hidden="false" customHeight="true" outlineLevel="0" collapsed="false">
      <c r="A267" s="29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9" hidden="false" customHeight="true" outlineLevel="0" collapsed="false">
      <c r="A268" s="29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8" hidden="false" customHeight="true" outlineLevel="0" collapsed="false">
      <c r="A269" s="29" t="s">
        <v>493</v>
      </c>
      <c r="B269" s="54" t="n">
        <v>1</v>
      </c>
      <c r="C269" s="54" t="s">
        <v>172</v>
      </c>
      <c r="D269" s="54" t="s">
        <v>172</v>
      </c>
      <c r="E269" s="54" t="s">
        <v>172</v>
      </c>
      <c r="F269" s="54" t="s">
        <v>172</v>
      </c>
      <c r="G269" s="54"/>
      <c r="H269" s="54" t="s">
        <v>172</v>
      </c>
      <c r="I269" s="54" t="n">
        <v>1</v>
      </c>
      <c r="J269" s="54" t="s">
        <v>172</v>
      </c>
      <c r="K269" s="54" t="s">
        <v>172</v>
      </c>
      <c r="L269" s="54" t="s">
        <v>172</v>
      </c>
      <c r="M269" s="54" t="s">
        <v>172</v>
      </c>
      <c r="N269" s="54"/>
      <c r="O269" s="54" t="s">
        <v>172</v>
      </c>
      <c r="P269" s="54"/>
    </row>
    <row r="270" customFormat="false" ht="9" hidden="false" customHeight="true" outlineLevel="0" collapsed="false">
      <c r="A270" s="29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9" hidden="false" customHeight="true" outlineLevel="0" collapsed="false">
      <c r="A271" s="29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</row>
    <row r="272" customFormat="false" ht="9" hidden="false" customHeight="true" outlineLevel="0" collapsed="false">
      <c r="A272" s="29" t="s">
        <v>333</v>
      </c>
      <c r="B272" s="54" t="n">
        <v>5</v>
      </c>
      <c r="C272" s="54" t="s">
        <v>172</v>
      </c>
      <c r="D272" s="54" t="s">
        <v>172</v>
      </c>
      <c r="E272" s="54" t="s">
        <v>172</v>
      </c>
      <c r="F272" s="54" t="s">
        <v>172</v>
      </c>
      <c r="G272" s="54"/>
      <c r="H272" s="54" t="s">
        <v>172</v>
      </c>
      <c r="I272" s="54" t="n">
        <v>3</v>
      </c>
      <c r="J272" s="54" t="n">
        <v>2</v>
      </c>
      <c r="K272" s="54" t="s">
        <v>172</v>
      </c>
      <c r="L272" s="54" t="s">
        <v>172</v>
      </c>
      <c r="M272" s="54" t="s">
        <v>172</v>
      </c>
      <c r="N272" s="54"/>
      <c r="O272" s="54" t="s">
        <v>172</v>
      </c>
      <c r="P272" s="54"/>
    </row>
    <row r="273" customFormat="false" ht="9" hidden="false" customHeight="true" outlineLevel="0" collapsed="false">
      <c r="A273" s="29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9" hidden="false" customHeight="true" outlineLevel="0" collapsed="false">
      <c r="A274" s="29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8" hidden="false" customHeight="true" outlineLevel="0" collapsed="false">
      <c r="A275" s="29" t="s">
        <v>493</v>
      </c>
      <c r="B275" s="54" t="n">
        <v>5</v>
      </c>
      <c r="C275" s="54" t="s">
        <v>172</v>
      </c>
      <c r="D275" s="54" t="s">
        <v>172</v>
      </c>
      <c r="E275" s="54" t="s">
        <v>172</v>
      </c>
      <c r="F275" s="54" t="s">
        <v>172</v>
      </c>
      <c r="G275" s="54"/>
      <c r="H275" s="54" t="s">
        <v>172</v>
      </c>
      <c r="I275" s="54" t="n">
        <v>3</v>
      </c>
      <c r="J275" s="54" t="n">
        <v>2</v>
      </c>
      <c r="K275" s="54" t="s">
        <v>172</v>
      </c>
      <c r="L275" s="54" t="s">
        <v>172</v>
      </c>
      <c r="M275" s="54" t="s">
        <v>172</v>
      </c>
      <c r="N275" s="54"/>
      <c r="O275" s="54" t="s">
        <v>172</v>
      </c>
      <c r="P275" s="54"/>
    </row>
    <row r="276" customFormat="false" ht="9" hidden="false" customHeight="true" outlineLevel="0" collapsed="false">
      <c r="A276" s="29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9" hidden="false" customHeight="true" outlineLevel="0" collapsed="false">
      <c r="A277" s="29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</row>
    <row r="278" customFormat="false" ht="9" hidden="false" customHeight="true" outlineLevel="0" collapsed="false">
      <c r="A278" s="29" t="s">
        <v>215</v>
      </c>
      <c r="B278" s="54" t="n">
        <v>15</v>
      </c>
      <c r="C278" s="54" t="s">
        <v>172</v>
      </c>
      <c r="D278" s="54" t="n">
        <v>1</v>
      </c>
      <c r="E278" s="54" t="s">
        <v>172</v>
      </c>
      <c r="F278" s="54" t="s">
        <v>172</v>
      </c>
      <c r="G278" s="54"/>
      <c r="H278" s="54" t="s">
        <v>172</v>
      </c>
      <c r="I278" s="54" t="n">
        <v>5</v>
      </c>
      <c r="J278" s="54" t="n">
        <v>8</v>
      </c>
      <c r="K278" s="54" t="n">
        <v>1</v>
      </c>
      <c r="L278" s="54" t="s">
        <v>172</v>
      </c>
      <c r="M278" s="54" t="s">
        <v>172</v>
      </c>
      <c r="N278" s="54"/>
      <c r="O278" s="54" t="s">
        <v>172</v>
      </c>
      <c r="P278" s="54"/>
    </row>
    <row r="279" customFormat="false" ht="9" hidden="false" customHeight="true" outlineLevel="0" collapsed="false">
      <c r="A279" s="29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9" hidden="false" customHeight="true" outlineLevel="0" collapsed="false">
      <c r="A280" s="29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8" hidden="false" customHeight="true" outlineLevel="0" collapsed="false">
      <c r="A281" s="29" t="s">
        <v>493</v>
      </c>
      <c r="B281" s="54" t="n">
        <v>14</v>
      </c>
      <c r="C281" s="54" t="s">
        <v>172</v>
      </c>
      <c r="D281" s="54" t="n">
        <v>1</v>
      </c>
      <c r="E281" s="54" t="s">
        <v>172</v>
      </c>
      <c r="F281" s="54" t="s">
        <v>172</v>
      </c>
      <c r="G281" s="54"/>
      <c r="H281" s="54" t="s">
        <v>172</v>
      </c>
      <c r="I281" s="54" t="n">
        <v>5</v>
      </c>
      <c r="J281" s="54" t="n">
        <v>8</v>
      </c>
      <c r="K281" s="57" t="s">
        <v>172</v>
      </c>
      <c r="L281" s="54" t="s">
        <v>172</v>
      </c>
      <c r="M281" s="54" t="s">
        <v>172</v>
      </c>
      <c r="N281" s="54"/>
      <c r="O281" s="54" t="s">
        <v>172</v>
      </c>
      <c r="P281" s="54"/>
    </row>
    <row r="282" customFormat="false" ht="9" hidden="false" customHeight="true" outlineLevel="0" collapsed="false">
      <c r="A282" s="29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111"/>
    </row>
    <row r="283" customFormat="false" ht="18" hidden="false" customHeight="true" outlineLevel="0" collapsed="false">
      <c r="A283" s="56" t="s">
        <v>495</v>
      </c>
      <c r="B283" s="54" t="n">
        <v>1</v>
      </c>
      <c r="C283" s="57" t="s">
        <v>172</v>
      </c>
      <c r="D283" s="57" t="s">
        <v>172</v>
      </c>
      <c r="E283" s="57" t="s">
        <v>172</v>
      </c>
      <c r="F283" s="57" t="s">
        <v>172</v>
      </c>
      <c r="G283" s="54"/>
      <c r="H283" s="57" t="s">
        <v>172</v>
      </c>
      <c r="I283" s="57" t="s">
        <v>172</v>
      </c>
      <c r="J283" s="57" t="s">
        <v>172</v>
      </c>
      <c r="K283" s="57" t="n">
        <v>1</v>
      </c>
      <c r="L283" s="57" t="s">
        <v>172</v>
      </c>
      <c r="M283" s="57" t="s">
        <v>172</v>
      </c>
      <c r="N283" s="57"/>
      <c r="O283" s="57" t="s">
        <v>172</v>
      </c>
      <c r="P283" s="57"/>
    </row>
    <row r="284" customFormat="false" ht="9" hidden="false" customHeight="true" outlineLevel="0" collapsed="false">
      <c r="A284" s="29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9" hidden="false" customHeight="true" outlineLevel="0" collapsed="false">
      <c r="A285" s="29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9" hidden="false" customHeight="true" outlineLevel="0" collapsed="false">
      <c r="A286" s="29" t="s">
        <v>216</v>
      </c>
      <c r="B286" s="54" t="n">
        <v>4</v>
      </c>
      <c r="C286" s="54" t="s">
        <v>172</v>
      </c>
      <c r="D286" s="54" t="s">
        <v>172</v>
      </c>
      <c r="E286" s="54" t="s">
        <v>172</v>
      </c>
      <c r="F286" s="54" t="s">
        <v>172</v>
      </c>
      <c r="G286" s="54"/>
      <c r="H286" s="54" t="s">
        <v>172</v>
      </c>
      <c r="I286" s="54" t="n">
        <v>2</v>
      </c>
      <c r="J286" s="54" t="n">
        <v>2</v>
      </c>
      <c r="K286" s="54" t="s">
        <v>172</v>
      </c>
      <c r="L286" s="54" t="s">
        <v>172</v>
      </c>
      <c r="M286" s="54" t="s">
        <v>172</v>
      </c>
      <c r="N286" s="54"/>
      <c r="O286" s="54" t="s">
        <v>172</v>
      </c>
      <c r="P286" s="54"/>
    </row>
    <row r="287" customFormat="false" ht="9" hidden="false" customHeight="true" outlineLevel="0" collapsed="false">
      <c r="A287" s="29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9" hidden="false" customHeight="true" outlineLevel="0" collapsed="false">
      <c r="A288" s="29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8" hidden="false" customHeight="true" outlineLevel="0" collapsed="false">
      <c r="A289" s="29" t="s">
        <v>493</v>
      </c>
      <c r="B289" s="54" t="n">
        <v>4</v>
      </c>
      <c r="C289" s="54" t="s">
        <v>172</v>
      </c>
      <c r="D289" s="54" t="s">
        <v>172</v>
      </c>
      <c r="E289" s="54" t="s">
        <v>172</v>
      </c>
      <c r="F289" s="54" t="s">
        <v>172</v>
      </c>
      <c r="G289" s="54"/>
      <c r="H289" s="54" t="s">
        <v>172</v>
      </c>
      <c r="I289" s="54" t="n">
        <v>2</v>
      </c>
      <c r="J289" s="54" t="n">
        <v>2</v>
      </c>
      <c r="K289" s="54" t="s">
        <v>172</v>
      </c>
      <c r="L289" s="54" t="s">
        <v>172</v>
      </c>
      <c r="M289" s="54" t="s">
        <v>172</v>
      </c>
      <c r="N289" s="54"/>
      <c r="O289" s="54" t="s">
        <v>172</v>
      </c>
      <c r="P289" s="54"/>
    </row>
    <row r="290" customFormat="false" ht="9" hidden="false" customHeight="true" outlineLevel="0" collapsed="false">
      <c r="A290" s="29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9" hidden="false" customHeight="true" outlineLevel="0" collapsed="false">
      <c r="A291" s="29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9" hidden="false" customHeight="true" outlineLevel="0" collapsed="false">
      <c r="A292" s="29" t="s">
        <v>217</v>
      </c>
      <c r="B292" s="54" t="n">
        <v>8</v>
      </c>
      <c r="C292" s="54" t="n">
        <v>1</v>
      </c>
      <c r="D292" s="54" t="n">
        <v>1</v>
      </c>
      <c r="E292" s="54" t="n">
        <v>1</v>
      </c>
      <c r="F292" s="54" t="s">
        <v>172</v>
      </c>
      <c r="G292" s="54"/>
      <c r="H292" s="54" t="s">
        <v>172</v>
      </c>
      <c r="I292" s="54" t="n">
        <v>4</v>
      </c>
      <c r="J292" s="54" t="n">
        <v>1</v>
      </c>
      <c r="K292" s="54" t="s">
        <v>172</v>
      </c>
      <c r="L292" s="54" t="s">
        <v>172</v>
      </c>
      <c r="M292" s="54" t="s">
        <v>172</v>
      </c>
      <c r="N292" s="54"/>
      <c r="O292" s="54" t="s">
        <v>172</v>
      </c>
      <c r="P292" s="54"/>
    </row>
    <row r="293" customFormat="false" ht="9" hidden="false" customHeight="true" outlineLevel="0" collapsed="false">
      <c r="A293" s="29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9" hidden="false" customHeight="true" outlineLevel="0" collapsed="false">
      <c r="A294" s="29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8" hidden="false" customHeight="true" outlineLevel="0" collapsed="false">
      <c r="A295" s="29" t="s">
        <v>493</v>
      </c>
      <c r="B295" s="54" t="n">
        <v>8</v>
      </c>
      <c r="C295" s="54" t="n">
        <v>1</v>
      </c>
      <c r="D295" s="54" t="n">
        <v>1</v>
      </c>
      <c r="E295" s="54" t="n">
        <v>1</v>
      </c>
      <c r="F295" s="54" t="s">
        <v>172</v>
      </c>
      <c r="G295" s="54"/>
      <c r="H295" s="54" t="s">
        <v>172</v>
      </c>
      <c r="I295" s="54" t="n">
        <v>4</v>
      </c>
      <c r="J295" s="54" t="n">
        <v>1</v>
      </c>
      <c r="K295" s="54" t="s">
        <v>172</v>
      </c>
      <c r="L295" s="54" t="s">
        <v>172</v>
      </c>
      <c r="M295" s="54" t="s">
        <v>172</v>
      </c>
      <c r="N295" s="54"/>
      <c r="O295" s="54" t="s">
        <v>172</v>
      </c>
      <c r="P295" s="54"/>
    </row>
    <row r="296" customFormat="false" ht="9" hidden="false" customHeight="true" outlineLevel="0" collapsed="false">
      <c r="A296" s="29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9" hidden="false" customHeight="true" outlineLevel="0" collapsed="false">
      <c r="A297" s="29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9" hidden="false" customHeight="true" outlineLevel="0" collapsed="false">
      <c r="A298" s="29" t="s">
        <v>334</v>
      </c>
      <c r="B298" s="54" t="n">
        <v>1</v>
      </c>
      <c r="C298" s="54" t="s">
        <v>172</v>
      </c>
      <c r="D298" s="54" t="s">
        <v>172</v>
      </c>
      <c r="E298" s="54" t="s">
        <v>172</v>
      </c>
      <c r="F298" s="54" t="s">
        <v>172</v>
      </c>
      <c r="G298" s="54"/>
      <c r="H298" s="54" t="s">
        <v>172</v>
      </c>
      <c r="I298" s="54" t="s">
        <v>172</v>
      </c>
      <c r="J298" s="54" t="n">
        <v>1</v>
      </c>
      <c r="K298" s="54" t="s">
        <v>172</v>
      </c>
      <c r="L298" s="54" t="s">
        <v>172</v>
      </c>
      <c r="M298" s="54" t="s">
        <v>172</v>
      </c>
      <c r="N298" s="54"/>
      <c r="O298" s="54" t="s">
        <v>172</v>
      </c>
      <c r="P298" s="54"/>
    </row>
    <row r="299" customFormat="false" ht="9" hidden="false" customHeight="true" outlineLevel="0" collapsed="false">
      <c r="A299" s="29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9" hidden="false" customHeight="true" outlineLevel="0" collapsed="false">
      <c r="A300" s="29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8" hidden="false" customHeight="true" outlineLevel="0" collapsed="false">
      <c r="A301" s="29" t="s">
        <v>493</v>
      </c>
      <c r="B301" s="54" t="n">
        <v>1</v>
      </c>
      <c r="C301" s="54" t="s">
        <v>172</v>
      </c>
      <c r="D301" s="54" t="s">
        <v>172</v>
      </c>
      <c r="E301" s="54" t="s">
        <v>172</v>
      </c>
      <c r="F301" s="54" t="s">
        <v>172</v>
      </c>
      <c r="G301" s="54"/>
      <c r="H301" s="54" t="s">
        <v>172</v>
      </c>
      <c r="I301" s="54" t="s">
        <v>172</v>
      </c>
      <c r="J301" s="54" t="n">
        <v>1</v>
      </c>
      <c r="K301" s="54" t="s">
        <v>172</v>
      </c>
      <c r="L301" s="54" t="s">
        <v>172</v>
      </c>
      <c r="M301" s="54" t="s">
        <v>172</v>
      </c>
      <c r="N301" s="54"/>
      <c r="O301" s="54" t="s">
        <v>172</v>
      </c>
      <c r="P301" s="54"/>
    </row>
    <row r="302" customFormat="false" ht="9" hidden="false" customHeight="true" outlineLevel="0" collapsed="false">
      <c r="A302" s="29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9" hidden="false" customHeight="true" outlineLevel="0" collapsed="false">
      <c r="A303" s="29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9" hidden="false" customHeight="true" outlineLevel="0" collapsed="false">
      <c r="A304" s="29" t="s">
        <v>218</v>
      </c>
      <c r="B304" s="54" t="n">
        <v>7</v>
      </c>
      <c r="C304" s="57" t="s">
        <v>172</v>
      </c>
      <c r="D304" s="54" t="n">
        <v>1</v>
      </c>
      <c r="E304" s="54" t="n">
        <v>1</v>
      </c>
      <c r="F304" s="54" t="s">
        <v>172</v>
      </c>
      <c r="G304" s="54"/>
      <c r="H304" s="54" t="s">
        <v>172</v>
      </c>
      <c r="I304" s="54" t="n">
        <v>1</v>
      </c>
      <c r="J304" s="54" t="n">
        <v>4</v>
      </c>
      <c r="K304" s="54" t="s">
        <v>172</v>
      </c>
      <c r="L304" s="54" t="s">
        <v>172</v>
      </c>
      <c r="M304" s="54" t="s">
        <v>172</v>
      </c>
      <c r="N304" s="54"/>
      <c r="O304" s="54" t="s">
        <v>172</v>
      </c>
      <c r="P304" s="54"/>
    </row>
    <row r="305" customFormat="false" ht="9" hidden="false" customHeight="true" outlineLevel="0" collapsed="false">
      <c r="A305" s="29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9" hidden="false" customHeight="true" outlineLevel="0" collapsed="false">
      <c r="A306" s="29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8" hidden="false" customHeight="true" outlineLevel="0" collapsed="false">
      <c r="A307" s="29" t="s">
        <v>493</v>
      </c>
      <c r="B307" s="54" t="n">
        <v>6</v>
      </c>
      <c r="C307" s="57" t="s">
        <v>172</v>
      </c>
      <c r="D307" s="54" t="n">
        <v>1</v>
      </c>
      <c r="E307" s="54" t="n">
        <v>1</v>
      </c>
      <c r="F307" s="54" t="s">
        <v>172</v>
      </c>
      <c r="G307" s="54"/>
      <c r="H307" s="54" t="s">
        <v>172</v>
      </c>
      <c r="I307" s="54" t="s">
        <v>172</v>
      </c>
      <c r="J307" s="54" t="n">
        <v>4</v>
      </c>
      <c r="K307" s="54" t="s">
        <v>172</v>
      </c>
      <c r="L307" s="54" t="s">
        <v>172</v>
      </c>
      <c r="M307" s="54" t="s">
        <v>172</v>
      </c>
      <c r="N307" s="54"/>
      <c r="O307" s="54" t="s">
        <v>172</v>
      </c>
      <c r="P307" s="54"/>
    </row>
    <row r="308" customFormat="false" ht="9" hidden="false" customHeight="true" outlineLevel="0" collapsed="false">
      <c r="A308" s="29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8" hidden="false" customHeight="true" outlineLevel="0" collapsed="false">
      <c r="A309" s="56" t="s">
        <v>495</v>
      </c>
      <c r="B309" s="54" t="n">
        <v>1</v>
      </c>
      <c r="C309" s="57" t="s">
        <v>172</v>
      </c>
      <c r="D309" s="57" t="s">
        <v>172</v>
      </c>
      <c r="E309" s="57" t="s">
        <v>172</v>
      </c>
      <c r="F309" s="57" t="s">
        <v>172</v>
      </c>
      <c r="G309" s="54"/>
      <c r="H309" s="57" t="s">
        <v>172</v>
      </c>
      <c r="I309" s="57" t="n">
        <v>1</v>
      </c>
      <c r="J309" s="57" t="s">
        <v>172</v>
      </c>
      <c r="K309" s="57" t="s">
        <v>172</v>
      </c>
      <c r="L309" s="57" t="s">
        <v>172</v>
      </c>
      <c r="M309" s="57" t="s">
        <v>172</v>
      </c>
      <c r="N309" s="57"/>
      <c r="O309" s="57" t="s">
        <v>172</v>
      </c>
      <c r="P309" s="57"/>
    </row>
    <row r="310" customFormat="false" ht="9" hidden="false" customHeight="true" outlineLevel="0" collapsed="false">
      <c r="A310" s="29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9" hidden="false" customHeight="true" outlineLevel="0" collapsed="false">
      <c r="A311" s="29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9" hidden="false" customHeight="true" outlineLevel="0" collapsed="false">
      <c r="A312" s="29" t="s">
        <v>335</v>
      </c>
      <c r="B312" s="54" t="n">
        <v>3</v>
      </c>
      <c r="C312" s="54" t="s">
        <v>172</v>
      </c>
      <c r="D312" s="54" t="s">
        <v>172</v>
      </c>
      <c r="E312" s="54" t="s">
        <v>172</v>
      </c>
      <c r="F312" s="54" t="s">
        <v>172</v>
      </c>
      <c r="G312" s="54"/>
      <c r="H312" s="54" t="s">
        <v>172</v>
      </c>
      <c r="I312" s="54" t="n">
        <v>1</v>
      </c>
      <c r="J312" s="54" t="n">
        <v>2</v>
      </c>
      <c r="K312" s="54" t="s">
        <v>172</v>
      </c>
      <c r="L312" s="54" t="s">
        <v>172</v>
      </c>
      <c r="M312" s="54" t="s">
        <v>172</v>
      </c>
      <c r="N312" s="54"/>
      <c r="O312" s="54" t="s">
        <v>172</v>
      </c>
      <c r="P312" s="54"/>
    </row>
    <row r="313" customFormat="false" ht="9" hidden="false" customHeight="true" outlineLevel="0" collapsed="false">
      <c r="A313" s="29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9" hidden="false" customHeight="true" outlineLevel="0" collapsed="false">
      <c r="A314" s="29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8" hidden="false" customHeight="true" outlineLevel="0" collapsed="false">
      <c r="A315" s="29" t="s">
        <v>493</v>
      </c>
      <c r="B315" s="54" t="n">
        <v>3</v>
      </c>
      <c r="C315" s="54" t="s">
        <v>172</v>
      </c>
      <c r="D315" s="54" t="s">
        <v>172</v>
      </c>
      <c r="E315" s="54" t="s">
        <v>172</v>
      </c>
      <c r="F315" s="54" t="s">
        <v>172</v>
      </c>
      <c r="G315" s="54"/>
      <c r="H315" s="54" t="s">
        <v>172</v>
      </c>
      <c r="I315" s="54" t="n">
        <v>1</v>
      </c>
      <c r="J315" s="54" t="n">
        <v>2</v>
      </c>
      <c r="K315" s="54" t="s">
        <v>172</v>
      </c>
      <c r="L315" s="54" t="s">
        <v>172</v>
      </c>
      <c r="M315" s="54" t="s">
        <v>172</v>
      </c>
      <c r="N315" s="54"/>
      <c r="O315" s="54" t="s">
        <v>172</v>
      </c>
      <c r="P315" s="54"/>
    </row>
    <row r="316" customFormat="false" ht="9" hidden="false" customHeight="true" outlineLevel="0" collapsed="false">
      <c r="A316" s="29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  <row r="317" customFormat="false" ht="9" hidden="false" customHeight="true" outlineLevel="0" collapsed="false">
      <c r="A317" s="29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</row>
    <row r="318" customFormat="false" ht="9" hidden="false" customHeight="true" outlineLevel="0" collapsed="false">
      <c r="A318" s="29" t="s">
        <v>336</v>
      </c>
      <c r="B318" s="54" t="n">
        <v>4</v>
      </c>
      <c r="C318" s="54" t="s">
        <v>172</v>
      </c>
      <c r="D318" s="54" t="s">
        <v>172</v>
      </c>
      <c r="E318" s="54" t="s">
        <v>172</v>
      </c>
      <c r="F318" s="54" t="s">
        <v>172</v>
      </c>
      <c r="G318" s="54"/>
      <c r="H318" s="54" t="s">
        <v>172</v>
      </c>
      <c r="I318" s="54" t="n">
        <v>1</v>
      </c>
      <c r="J318" s="54" t="n">
        <v>3</v>
      </c>
      <c r="K318" s="54" t="s">
        <v>172</v>
      </c>
      <c r="L318" s="54" t="s">
        <v>172</v>
      </c>
      <c r="M318" s="54" t="s">
        <v>172</v>
      </c>
      <c r="N318" s="54"/>
      <c r="O318" s="54" t="s">
        <v>172</v>
      </c>
      <c r="P318" s="54"/>
    </row>
    <row r="319" customFormat="false" ht="9" hidden="false" customHeight="true" outlineLevel="0" collapsed="false">
      <c r="A319" s="29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</row>
    <row r="320" customFormat="false" ht="9" hidden="false" customHeight="true" outlineLevel="0" collapsed="false">
      <c r="A320" s="29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</row>
    <row r="321" customFormat="false" ht="18" hidden="false" customHeight="true" outlineLevel="0" collapsed="false">
      <c r="A321" s="29" t="s">
        <v>493</v>
      </c>
      <c r="B321" s="54" t="n">
        <v>4</v>
      </c>
      <c r="C321" s="54" t="s">
        <v>172</v>
      </c>
      <c r="D321" s="54" t="s">
        <v>172</v>
      </c>
      <c r="E321" s="54" t="s">
        <v>172</v>
      </c>
      <c r="F321" s="54" t="s">
        <v>172</v>
      </c>
      <c r="G321" s="54"/>
      <c r="H321" s="54" t="s">
        <v>172</v>
      </c>
      <c r="I321" s="54" t="n">
        <v>1</v>
      </c>
      <c r="J321" s="54" t="n">
        <v>3</v>
      </c>
      <c r="K321" s="54" t="s">
        <v>172</v>
      </c>
      <c r="L321" s="54" t="s">
        <v>172</v>
      </c>
      <c r="M321" s="54" t="s">
        <v>172</v>
      </c>
      <c r="N321" s="54"/>
      <c r="O321" s="54" t="s">
        <v>172</v>
      </c>
      <c r="P321" s="54"/>
    </row>
    <row r="322" customFormat="false" ht="9" hidden="false" customHeight="true" outlineLevel="0" collapsed="false">
      <c r="A322" s="29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</row>
    <row r="323" customFormat="false" ht="9" hidden="false" customHeight="true" outlineLevel="0" collapsed="false">
      <c r="A323" s="29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</row>
    <row r="324" customFormat="false" ht="9" hidden="false" customHeight="true" outlineLevel="0" collapsed="false">
      <c r="A324" s="29" t="s">
        <v>337</v>
      </c>
      <c r="B324" s="54" t="n">
        <v>4</v>
      </c>
      <c r="C324" s="54" t="s">
        <v>172</v>
      </c>
      <c r="D324" s="54" t="s">
        <v>172</v>
      </c>
      <c r="E324" s="54" t="s">
        <v>172</v>
      </c>
      <c r="F324" s="54" t="s">
        <v>172</v>
      </c>
      <c r="G324" s="54"/>
      <c r="H324" s="54" t="s">
        <v>172</v>
      </c>
      <c r="I324" s="54" t="n">
        <v>3</v>
      </c>
      <c r="J324" s="54" t="n">
        <v>1</v>
      </c>
      <c r="K324" s="54" t="s">
        <v>172</v>
      </c>
      <c r="L324" s="54" t="s">
        <v>172</v>
      </c>
      <c r="M324" s="54" t="s">
        <v>172</v>
      </c>
      <c r="N324" s="54"/>
      <c r="O324" s="54" t="s">
        <v>172</v>
      </c>
      <c r="P324" s="54"/>
    </row>
    <row r="325" customFormat="false" ht="9" hidden="false" customHeight="true" outlineLevel="0" collapsed="false">
      <c r="A325" s="29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</row>
    <row r="326" customFormat="false" ht="9" hidden="false" customHeight="true" outlineLevel="0" collapsed="false">
      <c r="A326" s="29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</row>
    <row r="327" customFormat="false" ht="18" hidden="false" customHeight="true" outlineLevel="0" collapsed="false">
      <c r="A327" s="29" t="s">
        <v>493</v>
      </c>
      <c r="B327" s="54" t="n">
        <v>4</v>
      </c>
      <c r="C327" s="54" t="s">
        <v>172</v>
      </c>
      <c r="D327" s="54" t="s">
        <v>172</v>
      </c>
      <c r="E327" s="54" t="s">
        <v>172</v>
      </c>
      <c r="F327" s="54" t="s">
        <v>172</v>
      </c>
      <c r="G327" s="54"/>
      <c r="H327" s="54" t="s">
        <v>172</v>
      </c>
      <c r="I327" s="54" t="n">
        <v>3</v>
      </c>
      <c r="J327" s="54" t="n">
        <v>1</v>
      </c>
      <c r="K327" s="54" t="s">
        <v>172</v>
      </c>
      <c r="L327" s="54" t="s">
        <v>172</v>
      </c>
      <c r="M327" s="54" t="s">
        <v>172</v>
      </c>
      <c r="N327" s="54"/>
      <c r="O327" s="54" t="s">
        <v>172</v>
      </c>
      <c r="P327" s="54"/>
    </row>
    <row r="328" customFormat="false" ht="9" hidden="false" customHeight="true" outlineLevel="0" collapsed="false">
      <c r="A328" s="29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</row>
    <row r="329" customFormat="false" ht="9" hidden="false" customHeight="true" outlineLevel="0" collapsed="false">
      <c r="A329" s="29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</row>
    <row r="330" customFormat="false" ht="9" hidden="false" customHeight="true" outlineLevel="0" collapsed="false">
      <c r="A330" s="29" t="s">
        <v>219</v>
      </c>
      <c r="B330" s="54" t="n">
        <v>8</v>
      </c>
      <c r="C330" s="54" t="n">
        <v>4</v>
      </c>
      <c r="D330" s="54" t="n">
        <v>1</v>
      </c>
      <c r="E330" s="54" t="s">
        <v>172</v>
      </c>
      <c r="F330" s="54" t="s">
        <v>172</v>
      </c>
      <c r="G330" s="54"/>
      <c r="H330" s="54" t="s">
        <v>172</v>
      </c>
      <c r="I330" s="54" t="s">
        <v>172</v>
      </c>
      <c r="J330" s="54" t="n">
        <v>3</v>
      </c>
      <c r="K330" s="54" t="s">
        <v>172</v>
      </c>
      <c r="L330" s="54" t="s">
        <v>172</v>
      </c>
      <c r="M330" s="54" t="s">
        <v>172</v>
      </c>
      <c r="N330" s="54"/>
      <c r="O330" s="54" t="s">
        <v>172</v>
      </c>
      <c r="P330" s="54"/>
    </row>
    <row r="331" customFormat="false" ht="9" hidden="false" customHeight="true" outlineLevel="0" collapsed="false">
      <c r="A331" s="29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</row>
    <row r="332" customFormat="false" ht="9" hidden="false" customHeight="true" outlineLevel="0" collapsed="false">
      <c r="A332" s="29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</row>
    <row r="333" customFormat="false" ht="18" hidden="false" customHeight="true" outlineLevel="0" collapsed="false">
      <c r="A333" s="29" t="s">
        <v>493</v>
      </c>
      <c r="B333" s="54" t="n">
        <v>8</v>
      </c>
      <c r="C333" s="54" t="n">
        <v>4</v>
      </c>
      <c r="D333" s="54" t="n">
        <v>1</v>
      </c>
      <c r="E333" s="54" t="s">
        <v>172</v>
      </c>
      <c r="F333" s="54" t="s">
        <v>172</v>
      </c>
      <c r="G333" s="54"/>
      <c r="H333" s="54" t="s">
        <v>172</v>
      </c>
      <c r="I333" s="54" t="s">
        <v>172</v>
      </c>
      <c r="J333" s="54" t="n">
        <v>3</v>
      </c>
      <c r="K333" s="54" t="s">
        <v>172</v>
      </c>
      <c r="L333" s="54" t="s">
        <v>172</v>
      </c>
      <c r="M333" s="54" t="s">
        <v>172</v>
      </c>
      <c r="N333" s="54"/>
      <c r="O333" s="54" t="s">
        <v>172</v>
      </c>
      <c r="P333" s="54"/>
    </row>
    <row r="334" customFormat="false" ht="9" hidden="false" customHeight="true" outlineLevel="0" collapsed="false">
      <c r="A334" s="29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111"/>
    </row>
    <row r="335" customFormat="false" ht="9" hidden="false" customHeight="true" outlineLevel="0" collapsed="false">
      <c r="A335" s="29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111"/>
    </row>
    <row r="336" customFormat="false" ht="9" hidden="false" customHeight="true" outlineLevel="0" collapsed="false">
      <c r="A336" s="29" t="s">
        <v>338</v>
      </c>
      <c r="B336" s="54" t="n">
        <v>1</v>
      </c>
      <c r="C336" s="54" t="s">
        <v>172</v>
      </c>
      <c r="D336" s="54" t="s">
        <v>172</v>
      </c>
      <c r="E336" s="54" t="s">
        <v>172</v>
      </c>
      <c r="F336" s="54" t="s">
        <v>172</v>
      </c>
      <c r="G336" s="54"/>
      <c r="H336" s="54" t="s">
        <v>172</v>
      </c>
      <c r="I336" s="54" t="s">
        <v>172</v>
      </c>
      <c r="J336" s="54" t="n">
        <v>1</v>
      </c>
      <c r="K336" s="54" t="s">
        <v>172</v>
      </c>
      <c r="L336" s="54" t="s">
        <v>172</v>
      </c>
      <c r="M336" s="54" t="s">
        <v>172</v>
      </c>
      <c r="N336" s="54"/>
      <c r="O336" s="54" t="s">
        <v>172</v>
      </c>
      <c r="P336" s="54"/>
    </row>
    <row r="337" customFormat="false" ht="9" hidden="false" customHeight="true" outlineLevel="0" collapsed="false">
      <c r="A337" s="29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</row>
    <row r="338" customFormat="false" ht="9" hidden="false" customHeight="true" outlineLevel="0" collapsed="false">
      <c r="A338" s="29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</row>
    <row r="339" customFormat="false" ht="18" hidden="false" customHeight="true" outlineLevel="0" collapsed="false">
      <c r="A339" s="29" t="s">
        <v>493</v>
      </c>
      <c r="B339" s="54" t="n">
        <v>1</v>
      </c>
      <c r="C339" s="54" t="s">
        <v>172</v>
      </c>
      <c r="D339" s="54" t="s">
        <v>172</v>
      </c>
      <c r="E339" s="54" t="s">
        <v>172</v>
      </c>
      <c r="F339" s="54" t="s">
        <v>172</v>
      </c>
      <c r="G339" s="54"/>
      <c r="H339" s="54" t="s">
        <v>172</v>
      </c>
      <c r="I339" s="54" t="s">
        <v>172</v>
      </c>
      <c r="J339" s="54" t="n">
        <v>1</v>
      </c>
      <c r="K339" s="54" t="s">
        <v>172</v>
      </c>
      <c r="L339" s="54" t="s">
        <v>172</v>
      </c>
      <c r="M339" s="54" t="s">
        <v>172</v>
      </c>
      <c r="N339" s="54"/>
      <c r="O339" s="54" t="s">
        <v>172</v>
      </c>
      <c r="P339" s="54"/>
    </row>
    <row r="340" customFormat="false" ht="9" hidden="false" customHeight="true" outlineLevel="0" collapsed="false">
      <c r="A340" s="29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</row>
    <row r="341" customFormat="false" ht="9" hidden="false" customHeight="true" outlineLevel="0" collapsed="false">
      <c r="A341" s="29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</row>
    <row r="342" customFormat="false" ht="9" hidden="false" customHeight="true" outlineLevel="0" collapsed="false">
      <c r="A342" s="29" t="s">
        <v>220</v>
      </c>
      <c r="B342" s="54" t="n">
        <v>17</v>
      </c>
      <c r="C342" s="54" t="s">
        <v>172</v>
      </c>
      <c r="D342" s="54" t="n">
        <v>1</v>
      </c>
      <c r="E342" s="54" t="n">
        <v>1</v>
      </c>
      <c r="F342" s="54" t="s">
        <v>172</v>
      </c>
      <c r="G342" s="54"/>
      <c r="H342" s="54" t="s">
        <v>172</v>
      </c>
      <c r="I342" s="54" t="n">
        <v>8</v>
      </c>
      <c r="J342" s="54" t="n">
        <v>7</v>
      </c>
      <c r="K342" s="54" t="s">
        <v>172</v>
      </c>
      <c r="L342" s="54" t="s">
        <v>172</v>
      </c>
      <c r="M342" s="54" t="s">
        <v>172</v>
      </c>
      <c r="N342" s="54"/>
      <c r="O342" s="54" t="s">
        <v>172</v>
      </c>
      <c r="P342" s="54"/>
    </row>
    <row r="343" customFormat="false" ht="9" hidden="false" customHeight="true" outlineLevel="0" collapsed="false">
      <c r="A343" s="29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</row>
    <row r="344" customFormat="false" ht="9" hidden="false" customHeight="true" outlineLevel="0" collapsed="false">
      <c r="A344" s="29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</row>
    <row r="345" customFormat="false" ht="18" hidden="false" customHeight="true" outlineLevel="0" collapsed="false">
      <c r="A345" s="29" t="s">
        <v>493</v>
      </c>
      <c r="B345" s="54" t="n">
        <v>16</v>
      </c>
      <c r="C345" s="54" t="s">
        <v>172</v>
      </c>
      <c r="D345" s="54" t="n">
        <v>1</v>
      </c>
      <c r="E345" s="54" t="n">
        <v>1</v>
      </c>
      <c r="F345" s="54" t="s">
        <v>172</v>
      </c>
      <c r="G345" s="54"/>
      <c r="H345" s="54" t="s">
        <v>172</v>
      </c>
      <c r="I345" s="54" t="n">
        <v>7</v>
      </c>
      <c r="J345" s="54" t="n">
        <v>7</v>
      </c>
      <c r="K345" s="54" t="s">
        <v>172</v>
      </c>
      <c r="L345" s="54" t="s">
        <v>172</v>
      </c>
      <c r="M345" s="54" t="s">
        <v>172</v>
      </c>
      <c r="N345" s="54"/>
      <c r="O345" s="54" t="s">
        <v>172</v>
      </c>
      <c r="P345" s="54"/>
    </row>
    <row r="346" customFormat="false" ht="9" hidden="false" customHeight="true" outlineLevel="0" collapsed="false">
      <c r="A346" s="29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</row>
    <row r="347" customFormat="false" ht="18" hidden="false" customHeight="true" outlineLevel="0" collapsed="false">
      <c r="A347" s="29" t="s">
        <v>495</v>
      </c>
      <c r="B347" s="54" t="n">
        <v>1</v>
      </c>
      <c r="C347" s="54" t="s">
        <v>172</v>
      </c>
      <c r="D347" s="54" t="s">
        <v>172</v>
      </c>
      <c r="E347" s="54" t="s">
        <v>172</v>
      </c>
      <c r="F347" s="54" t="s">
        <v>172</v>
      </c>
      <c r="G347" s="54"/>
      <c r="H347" s="54" t="s">
        <v>172</v>
      </c>
      <c r="I347" s="54" t="n">
        <v>1</v>
      </c>
      <c r="J347" s="54" t="s">
        <v>172</v>
      </c>
      <c r="K347" s="54" t="s">
        <v>172</v>
      </c>
      <c r="L347" s="54" t="s">
        <v>172</v>
      </c>
      <c r="M347" s="54" t="s">
        <v>172</v>
      </c>
      <c r="N347" s="54"/>
      <c r="O347" s="54" t="s">
        <v>172</v>
      </c>
      <c r="P347" s="54"/>
    </row>
    <row r="348" customFormat="false" ht="9" hidden="false" customHeight="true" outlineLevel="0" collapsed="false">
      <c r="A348" s="29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</row>
    <row r="349" customFormat="false" ht="9" hidden="false" customHeight="true" outlineLevel="0" collapsed="false">
      <c r="A349" s="29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</row>
    <row r="350" customFormat="false" ht="9" hidden="false" customHeight="true" outlineLevel="0" collapsed="false">
      <c r="A350" s="29" t="s">
        <v>221</v>
      </c>
      <c r="B350" s="54" t="n">
        <v>5</v>
      </c>
      <c r="C350" s="54" t="s">
        <v>172</v>
      </c>
      <c r="D350" s="54" t="s">
        <v>172</v>
      </c>
      <c r="E350" s="54" t="s">
        <v>172</v>
      </c>
      <c r="F350" s="54" t="s">
        <v>172</v>
      </c>
      <c r="G350" s="54"/>
      <c r="H350" s="54" t="s">
        <v>172</v>
      </c>
      <c r="I350" s="54" t="n">
        <v>3</v>
      </c>
      <c r="J350" s="54" t="n">
        <v>2</v>
      </c>
      <c r="K350" s="54" t="s">
        <v>172</v>
      </c>
      <c r="L350" s="54" t="s">
        <v>172</v>
      </c>
      <c r="M350" s="54" t="s">
        <v>172</v>
      </c>
      <c r="N350" s="54"/>
      <c r="O350" s="54" t="s">
        <v>172</v>
      </c>
      <c r="P350" s="54"/>
    </row>
    <row r="351" customFormat="false" ht="9" hidden="false" customHeight="true" outlineLevel="0" collapsed="false">
      <c r="A351" s="29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</row>
    <row r="352" customFormat="false" ht="9" hidden="false" customHeight="true" outlineLevel="0" collapsed="false">
      <c r="A352" s="29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</row>
    <row r="353" customFormat="false" ht="18" hidden="false" customHeight="true" outlineLevel="0" collapsed="false">
      <c r="A353" s="29" t="s">
        <v>493</v>
      </c>
      <c r="B353" s="54" t="n">
        <v>5</v>
      </c>
      <c r="C353" s="54" t="s">
        <v>172</v>
      </c>
      <c r="D353" s="54" t="s">
        <v>172</v>
      </c>
      <c r="E353" s="54" t="s">
        <v>172</v>
      </c>
      <c r="F353" s="54" t="s">
        <v>172</v>
      </c>
      <c r="G353" s="54"/>
      <c r="H353" s="54" t="s">
        <v>172</v>
      </c>
      <c r="I353" s="54" t="n">
        <v>3</v>
      </c>
      <c r="J353" s="54" t="n">
        <v>2</v>
      </c>
      <c r="K353" s="54" t="s">
        <v>172</v>
      </c>
      <c r="L353" s="54" t="s">
        <v>172</v>
      </c>
      <c r="M353" s="54" t="s">
        <v>172</v>
      </c>
      <c r="N353" s="54"/>
      <c r="O353" s="54" t="s">
        <v>172</v>
      </c>
      <c r="P353" s="54"/>
    </row>
    <row r="354" customFormat="false" ht="9" hidden="false" customHeight="true" outlineLevel="0" collapsed="false">
      <c r="A354" s="29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</row>
    <row r="355" customFormat="false" ht="9" hidden="false" customHeight="true" outlineLevel="0" collapsed="false">
      <c r="A355" s="29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</row>
    <row r="356" customFormat="false" ht="9" hidden="false" customHeight="true" outlineLevel="0" collapsed="false">
      <c r="A356" s="29" t="s">
        <v>339</v>
      </c>
      <c r="B356" s="54" t="n">
        <v>2</v>
      </c>
      <c r="C356" s="54" t="s">
        <v>172</v>
      </c>
      <c r="D356" s="54" t="s">
        <v>172</v>
      </c>
      <c r="E356" s="54" t="s">
        <v>172</v>
      </c>
      <c r="F356" s="54" t="s">
        <v>172</v>
      </c>
      <c r="G356" s="54"/>
      <c r="H356" s="54" t="s">
        <v>172</v>
      </c>
      <c r="I356" s="54" t="n">
        <v>1</v>
      </c>
      <c r="J356" s="54" t="n">
        <v>1</v>
      </c>
      <c r="K356" s="54" t="s">
        <v>172</v>
      </c>
      <c r="L356" s="54" t="s">
        <v>172</v>
      </c>
      <c r="M356" s="54" t="s">
        <v>172</v>
      </c>
      <c r="N356" s="54"/>
      <c r="O356" s="54" t="s">
        <v>172</v>
      </c>
      <c r="P356" s="54"/>
    </row>
    <row r="357" customFormat="false" ht="9" hidden="false" customHeight="true" outlineLevel="0" collapsed="false">
      <c r="A357" s="29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</row>
    <row r="358" customFormat="false" ht="9" hidden="false" customHeight="true" outlineLevel="0" collapsed="false">
      <c r="A358" s="29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</row>
    <row r="359" customFormat="false" ht="18" hidden="false" customHeight="true" outlineLevel="0" collapsed="false">
      <c r="A359" s="29" t="s">
        <v>493</v>
      </c>
      <c r="B359" s="54" t="n">
        <v>2</v>
      </c>
      <c r="C359" s="54" t="s">
        <v>172</v>
      </c>
      <c r="D359" s="54" t="s">
        <v>172</v>
      </c>
      <c r="E359" s="54" t="s">
        <v>172</v>
      </c>
      <c r="F359" s="54" t="s">
        <v>172</v>
      </c>
      <c r="G359" s="54"/>
      <c r="H359" s="54" t="s">
        <v>172</v>
      </c>
      <c r="I359" s="54" t="n">
        <v>1</v>
      </c>
      <c r="J359" s="54" t="n">
        <v>1</v>
      </c>
      <c r="K359" s="54" t="s">
        <v>172</v>
      </c>
      <c r="L359" s="54" t="s">
        <v>172</v>
      </c>
      <c r="M359" s="54" t="s">
        <v>172</v>
      </c>
      <c r="N359" s="54"/>
      <c r="O359" s="54" t="s">
        <v>172</v>
      </c>
      <c r="P359" s="54"/>
    </row>
    <row r="360" customFormat="false" ht="9" hidden="false" customHeight="true" outlineLevel="0" collapsed="false">
      <c r="A360" s="29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</row>
    <row r="361" customFormat="false" ht="9" hidden="false" customHeight="true" outlineLevel="0" collapsed="false">
      <c r="A361" s="29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</row>
    <row r="362" customFormat="false" ht="9" hidden="false" customHeight="true" outlineLevel="0" collapsed="false">
      <c r="A362" s="56" t="s">
        <v>340</v>
      </c>
      <c r="B362" s="54" t="n">
        <v>2</v>
      </c>
      <c r="C362" s="54" t="s">
        <v>172</v>
      </c>
      <c r="D362" s="54" t="s">
        <v>172</v>
      </c>
      <c r="E362" s="54" t="s">
        <v>172</v>
      </c>
      <c r="F362" s="54" t="s">
        <v>172</v>
      </c>
      <c r="G362" s="54"/>
      <c r="H362" s="54" t="s">
        <v>172</v>
      </c>
      <c r="I362" s="54" t="n">
        <v>1</v>
      </c>
      <c r="J362" s="54" t="n">
        <v>1</v>
      </c>
      <c r="K362" s="54" t="s">
        <v>172</v>
      </c>
      <c r="L362" s="54" t="s">
        <v>172</v>
      </c>
      <c r="M362" s="54" t="s">
        <v>172</v>
      </c>
      <c r="N362" s="54"/>
      <c r="O362" s="54" t="s">
        <v>172</v>
      </c>
      <c r="P362" s="54"/>
    </row>
    <row r="363" customFormat="false" ht="9" hidden="false" customHeight="true" outlineLevel="0" collapsed="false">
      <c r="A363" s="29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</row>
    <row r="364" customFormat="false" ht="9" hidden="false" customHeight="true" outlineLevel="0" collapsed="false">
      <c r="A364" s="29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</row>
    <row r="365" customFormat="false" ht="18" hidden="false" customHeight="true" outlineLevel="0" collapsed="false">
      <c r="A365" s="29" t="s">
        <v>493</v>
      </c>
      <c r="B365" s="54" t="n">
        <v>2</v>
      </c>
      <c r="C365" s="54" t="s">
        <v>172</v>
      </c>
      <c r="D365" s="54" t="s">
        <v>172</v>
      </c>
      <c r="E365" s="54" t="s">
        <v>172</v>
      </c>
      <c r="F365" s="54" t="s">
        <v>172</v>
      </c>
      <c r="G365" s="54"/>
      <c r="H365" s="54" t="s">
        <v>172</v>
      </c>
      <c r="I365" s="54" t="n">
        <v>1</v>
      </c>
      <c r="J365" s="54" t="n">
        <v>1</v>
      </c>
      <c r="K365" s="54" t="s">
        <v>172</v>
      </c>
      <c r="L365" s="54" t="s">
        <v>172</v>
      </c>
      <c r="M365" s="54" t="s">
        <v>172</v>
      </c>
      <c r="N365" s="54"/>
      <c r="O365" s="54" t="s">
        <v>172</v>
      </c>
      <c r="P365" s="54"/>
    </row>
    <row r="366" customFormat="false" ht="9" hidden="false" customHeight="true" outlineLevel="0" collapsed="false">
      <c r="A366" s="29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</row>
    <row r="367" customFormat="false" ht="9" hidden="false" customHeight="true" outlineLevel="0" collapsed="false">
      <c r="A367" s="29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</row>
    <row r="368" customFormat="false" ht="9" hidden="false" customHeight="true" outlineLevel="0" collapsed="false">
      <c r="A368" s="56" t="s">
        <v>341</v>
      </c>
      <c r="B368" s="54" t="n">
        <v>4</v>
      </c>
      <c r="C368" s="54" t="s">
        <v>172</v>
      </c>
      <c r="D368" s="54" t="s">
        <v>172</v>
      </c>
      <c r="E368" s="54" t="s">
        <v>172</v>
      </c>
      <c r="F368" s="54" t="s">
        <v>172</v>
      </c>
      <c r="G368" s="54"/>
      <c r="H368" s="54" t="s">
        <v>172</v>
      </c>
      <c r="I368" s="54" t="n">
        <v>2</v>
      </c>
      <c r="J368" s="54" t="n">
        <v>2</v>
      </c>
      <c r="K368" s="54" t="s">
        <v>172</v>
      </c>
      <c r="L368" s="54" t="s">
        <v>172</v>
      </c>
      <c r="M368" s="54" t="s">
        <v>172</v>
      </c>
      <c r="N368" s="54"/>
      <c r="O368" s="54" t="s">
        <v>172</v>
      </c>
      <c r="P368" s="54"/>
    </row>
    <row r="369" customFormat="false" ht="9" hidden="false" customHeight="true" outlineLevel="0" collapsed="false">
      <c r="A369" s="29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</row>
    <row r="370" customFormat="false" ht="9" hidden="false" customHeight="true" outlineLevel="0" collapsed="false">
      <c r="A370" s="29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</row>
    <row r="371" customFormat="false" ht="18" hidden="false" customHeight="true" outlineLevel="0" collapsed="false">
      <c r="A371" s="29" t="s">
        <v>493</v>
      </c>
      <c r="B371" s="54" t="n">
        <v>4</v>
      </c>
      <c r="C371" s="54" t="s">
        <v>172</v>
      </c>
      <c r="D371" s="54" t="s">
        <v>172</v>
      </c>
      <c r="E371" s="54" t="s">
        <v>172</v>
      </c>
      <c r="F371" s="54" t="s">
        <v>172</v>
      </c>
      <c r="G371" s="54"/>
      <c r="H371" s="54" t="s">
        <v>172</v>
      </c>
      <c r="I371" s="54" t="n">
        <v>2</v>
      </c>
      <c r="J371" s="54" t="n">
        <v>2</v>
      </c>
      <c r="K371" s="54" t="s">
        <v>172</v>
      </c>
      <c r="L371" s="54" t="s">
        <v>172</v>
      </c>
      <c r="M371" s="54" t="s">
        <v>172</v>
      </c>
      <c r="N371" s="54"/>
      <c r="O371" s="54" t="s">
        <v>172</v>
      </c>
      <c r="P371" s="54"/>
    </row>
    <row r="372" customFormat="false" ht="9" hidden="false" customHeight="true" outlineLevel="0" collapsed="false">
      <c r="A372" s="29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</row>
    <row r="373" customFormat="false" ht="9" hidden="false" customHeight="true" outlineLevel="0" collapsed="false">
      <c r="A373" s="29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</row>
    <row r="374" customFormat="false" ht="9" hidden="false" customHeight="true" outlineLevel="0" collapsed="false">
      <c r="A374" s="29" t="s">
        <v>342</v>
      </c>
      <c r="B374" s="54" t="n">
        <v>2</v>
      </c>
      <c r="C374" s="54" t="s">
        <v>172</v>
      </c>
      <c r="D374" s="54" t="s">
        <v>172</v>
      </c>
      <c r="E374" s="54" t="s">
        <v>172</v>
      </c>
      <c r="F374" s="54" t="s">
        <v>172</v>
      </c>
      <c r="G374" s="54"/>
      <c r="H374" s="54" t="s">
        <v>172</v>
      </c>
      <c r="I374" s="54" t="n">
        <v>1</v>
      </c>
      <c r="J374" s="54" t="n">
        <v>1</v>
      </c>
      <c r="K374" s="54" t="s">
        <v>172</v>
      </c>
      <c r="L374" s="54" t="s">
        <v>172</v>
      </c>
      <c r="M374" s="54" t="s">
        <v>172</v>
      </c>
      <c r="N374" s="54"/>
      <c r="O374" s="54" t="s">
        <v>172</v>
      </c>
      <c r="P374" s="54"/>
    </row>
    <row r="375" customFormat="false" ht="9" hidden="false" customHeight="true" outlineLevel="0" collapsed="false">
      <c r="A375" s="29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</row>
    <row r="376" customFormat="false" ht="9" hidden="false" customHeight="true" outlineLevel="0" collapsed="false">
      <c r="A376" s="29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</row>
    <row r="377" customFormat="false" ht="18" hidden="false" customHeight="true" outlineLevel="0" collapsed="false">
      <c r="A377" s="29" t="s">
        <v>493</v>
      </c>
      <c r="B377" s="54" t="n">
        <v>2</v>
      </c>
      <c r="C377" s="54" t="s">
        <v>172</v>
      </c>
      <c r="D377" s="54" t="s">
        <v>172</v>
      </c>
      <c r="E377" s="54" t="s">
        <v>172</v>
      </c>
      <c r="F377" s="54" t="s">
        <v>172</v>
      </c>
      <c r="G377" s="54"/>
      <c r="H377" s="54" t="s">
        <v>172</v>
      </c>
      <c r="I377" s="54" t="n">
        <v>1</v>
      </c>
      <c r="J377" s="54" t="n">
        <v>1</v>
      </c>
      <c r="K377" s="54" t="s">
        <v>172</v>
      </c>
      <c r="L377" s="54" t="s">
        <v>172</v>
      </c>
      <c r="M377" s="54" t="s">
        <v>172</v>
      </c>
      <c r="N377" s="54"/>
      <c r="O377" s="54" t="s">
        <v>172</v>
      </c>
      <c r="P377" s="54"/>
    </row>
    <row r="378" customFormat="false" ht="9" hidden="false" customHeight="true" outlineLevel="0" collapsed="false">
      <c r="A378" s="29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</row>
    <row r="379" customFormat="false" ht="9" hidden="false" customHeight="true" outlineLevel="0" collapsed="false">
      <c r="A379" s="29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</row>
    <row r="380" customFormat="false" ht="9" hidden="false" customHeight="true" outlineLevel="0" collapsed="false">
      <c r="A380" s="29" t="s">
        <v>343</v>
      </c>
      <c r="B380" s="54" t="n">
        <v>1</v>
      </c>
      <c r="C380" s="54" t="s">
        <v>172</v>
      </c>
      <c r="D380" s="54" t="s">
        <v>172</v>
      </c>
      <c r="E380" s="54" t="s">
        <v>172</v>
      </c>
      <c r="F380" s="54" t="s">
        <v>172</v>
      </c>
      <c r="G380" s="54"/>
      <c r="H380" s="54" t="s">
        <v>172</v>
      </c>
      <c r="I380" s="54" t="n">
        <v>1</v>
      </c>
      <c r="J380" s="54" t="s">
        <v>172</v>
      </c>
      <c r="K380" s="54" t="s">
        <v>172</v>
      </c>
      <c r="L380" s="54" t="s">
        <v>172</v>
      </c>
      <c r="M380" s="54" t="s">
        <v>172</v>
      </c>
      <c r="N380" s="54"/>
      <c r="O380" s="54" t="s">
        <v>172</v>
      </c>
      <c r="P380" s="54"/>
    </row>
    <row r="381" customFormat="false" ht="9" hidden="false" customHeight="true" outlineLevel="0" collapsed="false">
      <c r="A381" s="29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</row>
    <row r="382" customFormat="false" ht="9" hidden="false" customHeight="true" outlineLevel="0" collapsed="false">
      <c r="A382" s="29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</row>
    <row r="383" customFormat="false" ht="18" hidden="false" customHeight="true" outlineLevel="0" collapsed="false">
      <c r="A383" s="29" t="s">
        <v>493</v>
      </c>
      <c r="B383" s="54" t="n">
        <v>1</v>
      </c>
      <c r="C383" s="54" t="s">
        <v>172</v>
      </c>
      <c r="D383" s="54" t="s">
        <v>172</v>
      </c>
      <c r="E383" s="54" t="s">
        <v>172</v>
      </c>
      <c r="F383" s="54" t="s">
        <v>172</v>
      </c>
      <c r="G383" s="54"/>
      <c r="H383" s="54" t="s">
        <v>172</v>
      </c>
      <c r="I383" s="54" t="n">
        <v>1</v>
      </c>
      <c r="J383" s="54" t="s">
        <v>172</v>
      </c>
      <c r="K383" s="54" t="s">
        <v>172</v>
      </c>
      <c r="L383" s="54" t="s">
        <v>172</v>
      </c>
      <c r="M383" s="54" t="s">
        <v>172</v>
      </c>
      <c r="N383" s="54"/>
      <c r="O383" s="54" t="s">
        <v>172</v>
      </c>
      <c r="P383" s="54"/>
    </row>
    <row r="384" customFormat="false" ht="9" hidden="false" customHeight="true" outlineLevel="0" collapsed="false">
      <c r="A384" s="29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</row>
    <row r="385" customFormat="false" ht="9" hidden="false" customHeight="true" outlineLevel="0" collapsed="false">
      <c r="A385" s="29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110"/>
    </row>
    <row r="386" customFormat="false" ht="9" hidden="false" customHeight="true" outlineLevel="0" collapsed="false">
      <c r="A386" s="29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110"/>
    </row>
    <row r="387" customFormat="false" ht="9" hidden="false" customHeight="true" outlineLevel="0" collapsed="false">
      <c r="A387" s="29" t="s">
        <v>344</v>
      </c>
      <c r="B387" s="54" t="n">
        <v>3</v>
      </c>
      <c r="C387" s="54" t="s">
        <v>172</v>
      </c>
      <c r="D387" s="54" t="s">
        <v>172</v>
      </c>
      <c r="E387" s="54" t="s">
        <v>172</v>
      </c>
      <c r="F387" s="54" t="s">
        <v>172</v>
      </c>
      <c r="G387" s="54"/>
      <c r="H387" s="54" t="s">
        <v>172</v>
      </c>
      <c r="I387" s="54" t="n">
        <v>1</v>
      </c>
      <c r="J387" s="54" t="n">
        <v>2</v>
      </c>
      <c r="K387" s="54" t="s">
        <v>172</v>
      </c>
      <c r="L387" s="54" t="s">
        <v>172</v>
      </c>
      <c r="M387" s="54" t="s">
        <v>172</v>
      </c>
      <c r="N387" s="54"/>
      <c r="O387" s="54" t="s">
        <v>172</v>
      </c>
      <c r="P387" s="54"/>
    </row>
    <row r="388" customFormat="false" ht="9" hidden="false" customHeight="true" outlineLevel="0" collapsed="false">
      <c r="A388" s="29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</row>
    <row r="389" customFormat="false" ht="9" hidden="false" customHeight="true" outlineLevel="0" collapsed="false">
      <c r="A389" s="29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</row>
    <row r="390" customFormat="false" ht="18" hidden="false" customHeight="true" outlineLevel="0" collapsed="false">
      <c r="A390" s="29" t="s">
        <v>493</v>
      </c>
      <c r="B390" s="54" t="n">
        <v>3</v>
      </c>
      <c r="C390" s="54" t="s">
        <v>172</v>
      </c>
      <c r="D390" s="54" t="s">
        <v>172</v>
      </c>
      <c r="E390" s="54" t="s">
        <v>172</v>
      </c>
      <c r="F390" s="54" t="s">
        <v>172</v>
      </c>
      <c r="G390" s="54"/>
      <c r="H390" s="54" t="s">
        <v>172</v>
      </c>
      <c r="I390" s="54" t="n">
        <v>1</v>
      </c>
      <c r="J390" s="54" t="n">
        <v>2</v>
      </c>
      <c r="K390" s="54" t="s">
        <v>172</v>
      </c>
      <c r="L390" s="54" t="s">
        <v>172</v>
      </c>
      <c r="M390" s="54" t="s">
        <v>172</v>
      </c>
      <c r="N390" s="54"/>
      <c r="O390" s="54" t="s">
        <v>172</v>
      </c>
      <c r="P390" s="54"/>
    </row>
    <row r="391" customFormat="false" ht="9" hidden="false" customHeight="true" outlineLevel="0" collapsed="false">
      <c r="A391" s="29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</row>
    <row r="392" customFormat="false" ht="9" hidden="false" customHeight="true" outlineLevel="0" collapsed="false">
      <c r="A392" s="29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</row>
    <row r="393" customFormat="false" ht="9" hidden="false" customHeight="true" outlineLevel="0" collapsed="false">
      <c r="A393" s="29" t="s">
        <v>222</v>
      </c>
      <c r="B393" s="54" t="n">
        <v>2</v>
      </c>
      <c r="C393" s="54" t="s">
        <v>172</v>
      </c>
      <c r="D393" s="54" t="s">
        <v>172</v>
      </c>
      <c r="E393" s="54" t="s">
        <v>172</v>
      </c>
      <c r="F393" s="54" t="s">
        <v>172</v>
      </c>
      <c r="G393" s="54"/>
      <c r="H393" s="54" t="s">
        <v>172</v>
      </c>
      <c r="I393" s="54" t="n">
        <v>1</v>
      </c>
      <c r="J393" s="54" t="n">
        <v>1</v>
      </c>
      <c r="K393" s="54" t="s">
        <v>172</v>
      </c>
      <c r="L393" s="54" t="s">
        <v>172</v>
      </c>
      <c r="M393" s="54" t="s">
        <v>172</v>
      </c>
      <c r="N393" s="54"/>
      <c r="O393" s="54" t="s">
        <v>172</v>
      </c>
      <c r="P393" s="54"/>
    </row>
    <row r="394" customFormat="false" ht="9" hidden="false" customHeight="true" outlineLevel="0" collapsed="false">
      <c r="A394" s="29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</row>
    <row r="395" customFormat="false" ht="9" hidden="false" customHeight="true" outlineLevel="0" collapsed="false">
      <c r="A395" s="29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</row>
    <row r="396" customFormat="false" ht="18" hidden="false" customHeight="true" outlineLevel="0" collapsed="false">
      <c r="A396" s="29" t="s">
        <v>493</v>
      </c>
      <c r="B396" s="54" t="n">
        <v>2</v>
      </c>
      <c r="C396" s="54" t="s">
        <v>172</v>
      </c>
      <c r="D396" s="54" t="s">
        <v>172</v>
      </c>
      <c r="E396" s="54" t="s">
        <v>172</v>
      </c>
      <c r="F396" s="54" t="s">
        <v>172</v>
      </c>
      <c r="G396" s="54"/>
      <c r="H396" s="54" t="s">
        <v>172</v>
      </c>
      <c r="I396" s="54" t="n">
        <v>1</v>
      </c>
      <c r="J396" s="54" t="n">
        <v>1</v>
      </c>
      <c r="K396" s="54" t="s">
        <v>172</v>
      </c>
      <c r="L396" s="54" t="s">
        <v>172</v>
      </c>
      <c r="M396" s="54" t="s">
        <v>172</v>
      </c>
      <c r="N396" s="54"/>
      <c r="O396" s="54" t="s">
        <v>172</v>
      </c>
      <c r="P396" s="54"/>
    </row>
    <row r="397" customFormat="false" ht="9" hidden="false" customHeight="true" outlineLevel="0" collapsed="false">
      <c r="A397" s="29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</row>
    <row r="398" customFormat="false" ht="9" hidden="false" customHeight="true" outlineLevel="0" collapsed="false">
      <c r="A398" s="29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</row>
    <row r="399" customFormat="false" ht="9" hidden="false" customHeight="true" outlineLevel="0" collapsed="false">
      <c r="A399" s="29" t="s">
        <v>223</v>
      </c>
      <c r="B399" s="54" t="n">
        <v>3</v>
      </c>
      <c r="C399" s="54" t="s">
        <v>172</v>
      </c>
      <c r="D399" s="54" t="n">
        <v>1</v>
      </c>
      <c r="E399" s="54" t="s">
        <v>172</v>
      </c>
      <c r="F399" s="54" t="s">
        <v>172</v>
      </c>
      <c r="G399" s="54"/>
      <c r="H399" s="54" t="s">
        <v>172</v>
      </c>
      <c r="I399" s="54" t="n">
        <v>1</v>
      </c>
      <c r="J399" s="54" t="n">
        <v>1</v>
      </c>
      <c r="K399" s="54" t="s">
        <v>172</v>
      </c>
      <c r="L399" s="54" t="s">
        <v>172</v>
      </c>
      <c r="M399" s="54" t="s">
        <v>172</v>
      </c>
      <c r="N399" s="54"/>
      <c r="O399" s="54" t="s">
        <v>172</v>
      </c>
      <c r="P399" s="54"/>
    </row>
    <row r="400" customFormat="false" ht="9" hidden="false" customHeight="true" outlineLevel="0" collapsed="false">
      <c r="A400" s="29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</row>
    <row r="401" customFormat="false" ht="9" hidden="false" customHeight="true" outlineLevel="0" collapsed="false">
      <c r="A401" s="29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</row>
    <row r="402" customFormat="false" ht="18" hidden="false" customHeight="true" outlineLevel="0" collapsed="false">
      <c r="A402" s="29" t="s">
        <v>493</v>
      </c>
      <c r="B402" s="54" t="n">
        <v>3</v>
      </c>
      <c r="C402" s="54" t="s">
        <v>172</v>
      </c>
      <c r="D402" s="54" t="n">
        <v>1</v>
      </c>
      <c r="E402" s="54" t="s">
        <v>172</v>
      </c>
      <c r="F402" s="54" t="s">
        <v>172</v>
      </c>
      <c r="G402" s="54"/>
      <c r="H402" s="54" t="s">
        <v>172</v>
      </c>
      <c r="I402" s="54" t="n">
        <v>1</v>
      </c>
      <c r="J402" s="54" t="n">
        <v>1</v>
      </c>
      <c r="K402" s="54" t="s">
        <v>172</v>
      </c>
      <c r="L402" s="54" t="s">
        <v>172</v>
      </c>
      <c r="M402" s="54" t="s">
        <v>172</v>
      </c>
      <c r="N402" s="54"/>
      <c r="O402" s="54" t="s">
        <v>172</v>
      </c>
      <c r="P402" s="54"/>
    </row>
    <row r="403" customFormat="false" ht="9" hidden="false" customHeight="true" outlineLevel="0" collapsed="false">
      <c r="A403" s="29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</row>
    <row r="404" customFormat="false" ht="9" hidden="false" customHeight="true" outlineLevel="0" collapsed="false">
      <c r="A404" s="29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</row>
    <row r="405" customFormat="false" ht="9" hidden="false" customHeight="true" outlineLevel="0" collapsed="false">
      <c r="A405" s="29" t="s">
        <v>224</v>
      </c>
      <c r="B405" s="54" t="n">
        <v>8</v>
      </c>
      <c r="C405" s="57" t="s">
        <v>172</v>
      </c>
      <c r="D405" s="54" t="n">
        <v>1</v>
      </c>
      <c r="E405" s="54" t="s">
        <v>172</v>
      </c>
      <c r="F405" s="54" t="s">
        <v>172</v>
      </c>
      <c r="G405" s="54"/>
      <c r="H405" s="54" t="s">
        <v>172</v>
      </c>
      <c r="I405" s="54" t="n">
        <v>5</v>
      </c>
      <c r="J405" s="54" t="n">
        <v>2</v>
      </c>
      <c r="K405" s="54" t="s">
        <v>172</v>
      </c>
      <c r="L405" s="54" t="s">
        <v>172</v>
      </c>
      <c r="M405" s="54" t="s">
        <v>172</v>
      </c>
      <c r="N405" s="54"/>
      <c r="O405" s="54" t="s">
        <v>172</v>
      </c>
      <c r="P405" s="54"/>
    </row>
    <row r="406" customFormat="false" ht="9" hidden="false" customHeight="true" outlineLevel="0" collapsed="false">
      <c r="A406" s="29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</row>
    <row r="407" customFormat="false" ht="9" hidden="false" customHeight="true" outlineLevel="0" collapsed="false">
      <c r="A407" s="29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</row>
    <row r="408" customFormat="false" ht="18" hidden="false" customHeight="true" outlineLevel="0" collapsed="false">
      <c r="A408" s="29" t="s">
        <v>493</v>
      </c>
      <c r="B408" s="54" t="n">
        <v>8</v>
      </c>
      <c r="C408" s="57" t="s">
        <v>172</v>
      </c>
      <c r="D408" s="54" t="n">
        <v>1</v>
      </c>
      <c r="E408" s="54" t="s">
        <v>172</v>
      </c>
      <c r="F408" s="54" t="s">
        <v>172</v>
      </c>
      <c r="G408" s="54"/>
      <c r="H408" s="54" t="s">
        <v>172</v>
      </c>
      <c r="I408" s="54" t="n">
        <v>5</v>
      </c>
      <c r="J408" s="54" t="n">
        <v>2</v>
      </c>
      <c r="K408" s="54" t="s">
        <v>172</v>
      </c>
      <c r="L408" s="54" t="s">
        <v>172</v>
      </c>
      <c r="M408" s="54" t="s">
        <v>172</v>
      </c>
      <c r="N408" s="54"/>
      <c r="O408" s="54" t="s">
        <v>172</v>
      </c>
      <c r="P408" s="54"/>
    </row>
    <row r="409" customFormat="false" ht="9" hidden="false" customHeight="true" outlineLevel="0" collapsed="false">
      <c r="A409" s="29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</row>
    <row r="410" customFormat="false" ht="9" hidden="false" customHeight="true" outlineLevel="0" collapsed="false">
      <c r="A410" s="29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</row>
    <row r="411" customFormat="false" ht="9" hidden="false" customHeight="true" outlineLevel="0" collapsed="false">
      <c r="A411" s="29" t="s">
        <v>225</v>
      </c>
      <c r="B411" s="54" t="n">
        <v>4</v>
      </c>
      <c r="C411" s="54" t="s">
        <v>172</v>
      </c>
      <c r="D411" s="54" t="s">
        <v>172</v>
      </c>
      <c r="E411" s="54" t="s">
        <v>172</v>
      </c>
      <c r="F411" s="54" t="s">
        <v>172</v>
      </c>
      <c r="G411" s="54"/>
      <c r="H411" s="54" t="s">
        <v>172</v>
      </c>
      <c r="I411" s="54" t="n">
        <v>2</v>
      </c>
      <c r="J411" s="54" t="n">
        <v>2</v>
      </c>
      <c r="K411" s="54" t="s">
        <v>172</v>
      </c>
      <c r="L411" s="54" t="s">
        <v>172</v>
      </c>
      <c r="M411" s="54" t="s">
        <v>172</v>
      </c>
      <c r="N411" s="54"/>
      <c r="O411" s="54" t="s">
        <v>172</v>
      </c>
      <c r="P411" s="54"/>
    </row>
    <row r="412" customFormat="false" ht="9" hidden="false" customHeight="true" outlineLevel="0" collapsed="false">
      <c r="A412" s="29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</row>
    <row r="413" customFormat="false" ht="9" hidden="false" customHeight="true" outlineLevel="0" collapsed="false">
      <c r="A413" s="29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</row>
    <row r="414" customFormat="false" ht="18" hidden="false" customHeight="true" outlineLevel="0" collapsed="false">
      <c r="A414" s="29" t="s">
        <v>493</v>
      </c>
      <c r="B414" s="54" t="n">
        <v>4</v>
      </c>
      <c r="C414" s="54" t="s">
        <v>172</v>
      </c>
      <c r="D414" s="54" t="s">
        <v>172</v>
      </c>
      <c r="E414" s="54" t="s">
        <v>172</v>
      </c>
      <c r="F414" s="54" t="s">
        <v>172</v>
      </c>
      <c r="G414" s="54"/>
      <c r="H414" s="54" t="s">
        <v>172</v>
      </c>
      <c r="I414" s="54" t="n">
        <v>2</v>
      </c>
      <c r="J414" s="54" t="n">
        <v>2</v>
      </c>
      <c r="K414" s="54" t="s">
        <v>172</v>
      </c>
      <c r="L414" s="54" t="s">
        <v>172</v>
      </c>
      <c r="M414" s="54" t="s">
        <v>172</v>
      </c>
      <c r="N414" s="54"/>
      <c r="O414" s="54" t="s">
        <v>172</v>
      </c>
      <c r="P414" s="54"/>
    </row>
    <row r="415" customFormat="false" ht="9" hidden="false" customHeight="true" outlineLevel="0" collapsed="false">
      <c r="A415" s="29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</row>
    <row r="416" customFormat="false" ht="9" hidden="false" customHeight="true" outlineLevel="0" collapsed="false">
      <c r="A416" s="29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</row>
    <row r="417" customFormat="false" ht="9" hidden="false" customHeight="true" outlineLevel="0" collapsed="false">
      <c r="A417" s="29" t="s">
        <v>345</v>
      </c>
      <c r="B417" s="54" t="n">
        <v>2</v>
      </c>
      <c r="C417" s="54" t="s">
        <v>172</v>
      </c>
      <c r="D417" s="54" t="s">
        <v>172</v>
      </c>
      <c r="E417" s="54" t="s">
        <v>172</v>
      </c>
      <c r="F417" s="54" t="s">
        <v>172</v>
      </c>
      <c r="G417" s="54"/>
      <c r="H417" s="54" t="s">
        <v>172</v>
      </c>
      <c r="I417" s="54" t="n">
        <v>1</v>
      </c>
      <c r="J417" s="54" t="n">
        <v>1</v>
      </c>
      <c r="K417" s="54" t="s">
        <v>172</v>
      </c>
      <c r="L417" s="54" t="s">
        <v>172</v>
      </c>
      <c r="M417" s="54" t="s">
        <v>172</v>
      </c>
      <c r="N417" s="54"/>
      <c r="O417" s="54" t="s">
        <v>172</v>
      </c>
      <c r="P417" s="54"/>
    </row>
    <row r="418" customFormat="false" ht="9" hidden="false" customHeight="true" outlineLevel="0" collapsed="false">
      <c r="A418" s="29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</row>
    <row r="419" customFormat="false" ht="9" hidden="false" customHeight="true" outlineLevel="0" collapsed="false">
      <c r="A419" s="29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</row>
    <row r="420" customFormat="false" ht="18" hidden="false" customHeight="true" outlineLevel="0" collapsed="false">
      <c r="A420" s="29" t="s">
        <v>493</v>
      </c>
      <c r="B420" s="54" t="n">
        <v>2</v>
      </c>
      <c r="C420" s="54" t="s">
        <v>172</v>
      </c>
      <c r="D420" s="54" t="s">
        <v>172</v>
      </c>
      <c r="E420" s="54" t="s">
        <v>172</v>
      </c>
      <c r="F420" s="54" t="s">
        <v>172</v>
      </c>
      <c r="G420" s="54"/>
      <c r="H420" s="54" t="s">
        <v>172</v>
      </c>
      <c r="I420" s="54" t="n">
        <v>1</v>
      </c>
      <c r="J420" s="54" t="n">
        <v>1</v>
      </c>
      <c r="K420" s="54" t="s">
        <v>172</v>
      </c>
      <c r="L420" s="54" t="s">
        <v>172</v>
      </c>
      <c r="M420" s="54" t="s">
        <v>172</v>
      </c>
      <c r="N420" s="54"/>
      <c r="O420" s="54" t="s">
        <v>172</v>
      </c>
      <c r="P420" s="54"/>
    </row>
    <row r="421" customFormat="false" ht="9" hidden="false" customHeight="true" outlineLevel="0" collapsed="false">
      <c r="A421" s="29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</row>
    <row r="422" customFormat="false" ht="9" hidden="false" customHeight="true" outlineLevel="0" collapsed="false">
      <c r="A422" s="29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</row>
    <row r="423" customFormat="false" ht="9" hidden="false" customHeight="true" outlineLevel="0" collapsed="false">
      <c r="A423" s="29" t="s">
        <v>226</v>
      </c>
      <c r="B423" s="54" t="n">
        <v>4</v>
      </c>
      <c r="C423" s="54" t="s">
        <v>172</v>
      </c>
      <c r="D423" s="54" t="n">
        <v>1</v>
      </c>
      <c r="E423" s="54" t="n">
        <v>1</v>
      </c>
      <c r="F423" s="54" t="s">
        <v>172</v>
      </c>
      <c r="G423" s="54"/>
      <c r="H423" s="54" t="s">
        <v>172</v>
      </c>
      <c r="I423" s="54" t="n">
        <v>1</v>
      </c>
      <c r="J423" s="54" t="n">
        <v>1</v>
      </c>
      <c r="K423" s="54" t="s">
        <v>172</v>
      </c>
      <c r="L423" s="54" t="s">
        <v>172</v>
      </c>
      <c r="M423" s="54" t="s">
        <v>172</v>
      </c>
      <c r="N423" s="54"/>
      <c r="O423" s="54" t="s">
        <v>172</v>
      </c>
      <c r="P423" s="54"/>
    </row>
    <row r="424" customFormat="false" ht="9" hidden="false" customHeight="true" outlineLevel="0" collapsed="false">
      <c r="A424" s="29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</row>
    <row r="425" customFormat="false" ht="9" hidden="false" customHeight="true" outlineLevel="0" collapsed="false">
      <c r="A425" s="29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</row>
    <row r="426" customFormat="false" ht="18" hidden="false" customHeight="true" outlineLevel="0" collapsed="false">
      <c r="A426" s="29" t="s">
        <v>493</v>
      </c>
      <c r="B426" s="54" t="n">
        <v>4</v>
      </c>
      <c r="C426" s="54" t="s">
        <v>172</v>
      </c>
      <c r="D426" s="54" t="n">
        <v>1</v>
      </c>
      <c r="E426" s="54" t="n">
        <v>1</v>
      </c>
      <c r="F426" s="54" t="s">
        <v>172</v>
      </c>
      <c r="G426" s="54"/>
      <c r="H426" s="54" t="s">
        <v>172</v>
      </c>
      <c r="I426" s="54" t="n">
        <v>1</v>
      </c>
      <c r="J426" s="54" t="n">
        <v>1</v>
      </c>
      <c r="K426" s="54" t="s">
        <v>172</v>
      </c>
      <c r="L426" s="54" t="s">
        <v>172</v>
      </c>
      <c r="M426" s="54" t="s">
        <v>172</v>
      </c>
      <c r="N426" s="54"/>
      <c r="O426" s="54" t="s">
        <v>172</v>
      </c>
      <c r="P426" s="54"/>
    </row>
    <row r="427" customFormat="false" ht="9" hidden="false" customHeight="true" outlineLevel="0" collapsed="false">
      <c r="A427" s="29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</row>
    <row r="428" customFormat="false" ht="9" hidden="false" customHeight="true" outlineLevel="0" collapsed="false">
      <c r="A428" s="29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customFormat="false" ht="9" hidden="false" customHeight="true" outlineLevel="0" collapsed="false">
      <c r="A429" s="29" t="s">
        <v>227</v>
      </c>
      <c r="B429" s="54" t="n">
        <v>4</v>
      </c>
      <c r="C429" s="54" t="s">
        <v>172</v>
      </c>
      <c r="D429" s="54" t="s">
        <v>172</v>
      </c>
      <c r="E429" s="54" t="n">
        <v>1</v>
      </c>
      <c r="F429" s="54" t="s">
        <v>172</v>
      </c>
      <c r="G429" s="54"/>
      <c r="H429" s="54" t="s">
        <v>172</v>
      </c>
      <c r="I429" s="54" t="n">
        <v>2</v>
      </c>
      <c r="J429" s="54" t="n">
        <v>1</v>
      </c>
      <c r="K429" s="54" t="s">
        <v>172</v>
      </c>
      <c r="L429" s="54" t="s">
        <v>172</v>
      </c>
      <c r="M429" s="54" t="s">
        <v>172</v>
      </c>
      <c r="N429" s="54"/>
      <c r="O429" s="54" t="s">
        <v>172</v>
      </c>
      <c r="P429" s="54"/>
    </row>
    <row r="430" customFormat="false" ht="9" hidden="false" customHeight="true" outlineLevel="0" collapsed="false">
      <c r="A430" s="29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</row>
    <row r="431" customFormat="false" ht="9" hidden="false" customHeight="true" outlineLevel="0" collapsed="false">
      <c r="A431" s="29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</row>
    <row r="432" customFormat="false" ht="18" hidden="false" customHeight="true" outlineLevel="0" collapsed="false">
      <c r="A432" s="29" t="s">
        <v>493</v>
      </c>
      <c r="B432" s="54" t="n">
        <v>4</v>
      </c>
      <c r="C432" s="54" t="s">
        <v>172</v>
      </c>
      <c r="D432" s="54" t="s">
        <v>172</v>
      </c>
      <c r="E432" s="54" t="n">
        <v>1</v>
      </c>
      <c r="F432" s="54" t="s">
        <v>172</v>
      </c>
      <c r="G432" s="54"/>
      <c r="H432" s="54" t="s">
        <v>172</v>
      </c>
      <c r="I432" s="54" t="n">
        <v>2</v>
      </c>
      <c r="J432" s="54" t="n">
        <v>1</v>
      </c>
      <c r="K432" s="54" t="s">
        <v>172</v>
      </c>
      <c r="L432" s="54" t="s">
        <v>172</v>
      </c>
      <c r="M432" s="54" t="s">
        <v>172</v>
      </c>
      <c r="N432" s="54"/>
      <c r="O432" s="54" t="s">
        <v>172</v>
      </c>
      <c r="P432" s="54"/>
    </row>
    <row r="433" customFormat="false" ht="9" hidden="false" customHeight="true" outlineLevel="0" collapsed="false">
      <c r="A433" s="29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</row>
    <row r="434" customFormat="false" ht="9" hidden="false" customHeight="true" outlineLevel="0" collapsed="false">
      <c r="A434" s="29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customFormat="false" ht="9" hidden="false" customHeight="true" outlineLevel="0" collapsed="false">
      <c r="A435" s="29" t="s">
        <v>346</v>
      </c>
      <c r="B435" s="54" t="n">
        <v>4</v>
      </c>
      <c r="C435" s="54" t="s">
        <v>172</v>
      </c>
      <c r="D435" s="54" t="s">
        <v>172</v>
      </c>
      <c r="E435" s="54" t="s">
        <v>172</v>
      </c>
      <c r="F435" s="54" t="s">
        <v>172</v>
      </c>
      <c r="G435" s="54"/>
      <c r="H435" s="54" t="s">
        <v>172</v>
      </c>
      <c r="I435" s="54" t="n">
        <v>3</v>
      </c>
      <c r="J435" s="54" t="n">
        <v>1</v>
      </c>
      <c r="K435" s="54" t="s">
        <v>172</v>
      </c>
      <c r="L435" s="54" t="s">
        <v>172</v>
      </c>
      <c r="M435" s="54" t="s">
        <v>172</v>
      </c>
      <c r="N435" s="54"/>
      <c r="O435" s="54" t="s">
        <v>172</v>
      </c>
      <c r="P435" s="54"/>
    </row>
    <row r="436" customFormat="false" ht="9" hidden="false" customHeight="true" outlineLevel="0" collapsed="false">
      <c r="A436" s="29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</row>
    <row r="437" customFormat="false" ht="9" hidden="false" customHeight="true" outlineLevel="0" collapsed="false">
      <c r="A437" s="29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</row>
    <row r="438" customFormat="false" ht="18" hidden="false" customHeight="true" outlineLevel="0" collapsed="false">
      <c r="A438" s="29" t="s">
        <v>493</v>
      </c>
      <c r="B438" s="54" t="n">
        <v>4</v>
      </c>
      <c r="C438" s="54" t="s">
        <v>172</v>
      </c>
      <c r="D438" s="54" t="s">
        <v>172</v>
      </c>
      <c r="E438" s="54" t="s">
        <v>172</v>
      </c>
      <c r="F438" s="54" t="s">
        <v>172</v>
      </c>
      <c r="G438" s="54"/>
      <c r="H438" s="54" t="s">
        <v>172</v>
      </c>
      <c r="I438" s="54" t="n">
        <v>3</v>
      </c>
      <c r="J438" s="54" t="n">
        <v>1</v>
      </c>
      <c r="K438" s="54" t="s">
        <v>172</v>
      </c>
      <c r="L438" s="54" t="s">
        <v>172</v>
      </c>
      <c r="M438" s="54" t="s">
        <v>172</v>
      </c>
      <c r="N438" s="54"/>
      <c r="O438" s="54" t="s">
        <v>172</v>
      </c>
      <c r="P438" s="54"/>
    </row>
    <row r="439" customFormat="false" ht="9" hidden="false" customHeight="true" outlineLevel="0" collapsed="false">
      <c r="A439" s="29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111"/>
    </row>
    <row r="440" customFormat="false" ht="9" hidden="false" customHeight="true" outlineLevel="0" collapsed="false">
      <c r="A440" s="29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111"/>
    </row>
    <row r="441" customFormat="false" ht="9" hidden="false" customHeight="true" outlineLevel="0" collapsed="false">
      <c r="A441" s="29" t="s">
        <v>347</v>
      </c>
      <c r="B441" s="54" t="n">
        <v>4</v>
      </c>
      <c r="C441" s="54" t="s">
        <v>172</v>
      </c>
      <c r="D441" s="54" t="s">
        <v>172</v>
      </c>
      <c r="E441" s="54" t="s">
        <v>172</v>
      </c>
      <c r="F441" s="54" t="s">
        <v>172</v>
      </c>
      <c r="G441" s="54"/>
      <c r="H441" s="54" t="s">
        <v>172</v>
      </c>
      <c r="I441" s="54" t="n">
        <v>2</v>
      </c>
      <c r="J441" s="54" t="n">
        <v>2</v>
      </c>
      <c r="K441" s="54" t="s">
        <v>172</v>
      </c>
      <c r="L441" s="54" t="s">
        <v>172</v>
      </c>
      <c r="M441" s="54" t="s">
        <v>172</v>
      </c>
      <c r="N441" s="54"/>
      <c r="O441" s="54" t="s">
        <v>172</v>
      </c>
      <c r="P441" s="54"/>
    </row>
    <row r="442" customFormat="false" ht="9" hidden="false" customHeight="true" outlineLevel="0" collapsed="false">
      <c r="A442" s="29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</row>
    <row r="443" customFormat="false" ht="9" hidden="false" customHeight="true" outlineLevel="0" collapsed="false">
      <c r="A443" s="29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</row>
    <row r="444" customFormat="false" ht="18" hidden="false" customHeight="true" outlineLevel="0" collapsed="false">
      <c r="A444" s="29" t="s">
        <v>493</v>
      </c>
      <c r="B444" s="54" t="n">
        <v>4</v>
      </c>
      <c r="C444" s="54" t="s">
        <v>172</v>
      </c>
      <c r="D444" s="54" t="s">
        <v>172</v>
      </c>
      <c r="E444" s="54" t="s">
        <v>172</v>
      </c>
      <c r="F444" s="54" t="s">
        <v>172</v>
      </c>
      <c r="G444" s="54"/>
      <c r="H444" s="54" t="s">
        <v>172</v>
      </c>
      <c r="I444" s="54" t="n">
        <v>2</v>
      </c>
      <c r="J444" s="54" t="n">
        <v>2</v>
      </c>
      <c r="K444" s="54" t="s">
        <v>172</v>
      </c>
      <c r="L444" s="54" t="s">
        <v>172</v>
      </c>
      <c r="M444" s="54" t="s">
        <v>172</v>
      </c>
      <c r="N444" s="54"/>
      <c r="O444" s="54" t="s">
        <v>172</v>
      </c>
      <c r="P444" s="54"/>
    </row>
    <row r="445" customFormat="false" ht="9" hidden="false" customHeight="true" outlineLevel="0" collapsed="false">
      <c r="A445" s="29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</row>
    <row r="446" customFormat="false" ht="9" hidden="false" customHeight="true" outlineLevel="0" collapsed="false">
      <c r="A446" s="29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</row>
    <row r="447" customFormat="false" ht="9" hidden="false" customHeight="true" outlineLevel="0" collapsed="false">
      <c r="A447" s="29" t="s">
        <v>348</v>
      </c>
      <c r="B447" s="54" t="n">
        <v>4</v>
      </c>
      <c r="C447" s="54" t="s">
        <v>172</v>
      </c>
      <c r="D447" s="54" t="s">
        <v>172</v>
      </c>
      <c r="E447" s="54" t="s">
        <v>172</v>
      </c>
      <c r="F447" s="54" t="s">
        <v>172</v>
      </c>
      <c r="G447" s="54"/>
      <c r="H447" s="54" t="s">
        <v>172</v>
      </c>
      <c r="I447" s="54" t="n">
        <v>2</v>
      </c>
      <c r="J447" s="54" t="n">
        <v>2</v>
      </c>
      <c r="K447" s="54" t="s">
        <v>172</v>
      </c>
      <c r="L447" s="54" t="s">
        <v>172</v>
      </c>
      <c r="M447" s="54" t="s">
        <v>172</v>
      </c>
      <c r="N447" s="54"/>
      <c r="O447" s="54" t="s">
        <v>172</v>
      </c>
      <c r="P447" s="54"/>
    </row>
    <row r="448" customFormat="false" ht="9" hidden="false" customHeight="true" outlineLevel="0" collapsed="false">
      <c r="A448" s="29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</row>
    <row r="449" customFormat="false" ht="9" hidden="false" customHeight="true" outlineLevel="0" collapsed="false">
      <c r="A449" s="29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</row>
    <row r="450" customFormat="false" ht="18" hidden="false" customHeight="true" outlineLevel="0" collapsed="false">
      <c r="A450" s="29" t="s">
        <v>493</v>
      </c>
      <c r="B450" s="54" t="n">
        <v>4</v>
      </c>
      <c r="C450" s="54" t="s">
        <v>172</v>
      </c>
      <c r="D450" s="54" t="s">
        <v>172</v>
      </c>
      <c r="E450" s="54" t="s">
        <v>172</v>
      </c>
      <c r="F450" s="54" t="s">
        <v>172</v>
      </c>
      <c r="G450" s="54"/>
      <c r="H450" s="54" t="s">
        <v>172</v>
      </c>
      <c r="I450" s="54" t="n">
        <v>2</v>
      </c>
      <c r="J450" s="54" t="n">
        <v>2</v>
      </c>
      <c r="K450" s="54" t="s">
        <v>172</v>
      </c>
      <c r="L450" s="54" t="s">
        <v>172</v>
      </c>
      <c r="M450" s="54" t="s">
        <v>172</v>
      </c>
      <c r="N450" s="54"/>
      <c r="O450" s="54" t="s">
        <v>172</v>
      </c>
      <c r="P450" s="54"/>
    </row>
    <row r="451" customFormat="false" ht="9" hidden="false" customHeight="true" outlineLevel="0" collapsed="false">
      <c r="A451" s="29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</row>
    <row r="452" customFormat="false" ht="9" hidden="false" customHeight="true" outlineLevel="0" collapsed="false">
      <c r="A452" s="29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</row>
    <row r="453" customFormat="false" ht="9" hidden="false" customHeight="true" outlineLevel="0" collapsed="false">
      <c r="A453" s="29" t="s">
        <v>228</v>
      </c>
      <c r="B453" s="54" t="n">
        <v>18</v>
      </c>
      <c r="C453" s="54" t="n">
        <v>1</v>
      </c>
      <c r="D453" s="54" t="n">
        <v>1</v>
      </c>
      <c r="E453" s="54" t="n">
        <v>1</v>
      </c>
      <c r="F453" s="54" t="n">
        <v>1</v>
      </c>
      <c r="G453" s="54"/>
      <c r="H453" s="54" t="s">
        <v>172</v>
      </c>
      <c r="I453" s="54" t="n">
        <v>3</v>
      </c>
      <c r="J453" s="54" t="n">
        <v>11</v>
      </c>
      <c r="K453" s="54" t="s">
        <v>172</v>
      </c>
      <c r="L453" s="54" t="s">
        <v>172</v>
      </c>
      <c r="M453" s="54" t="s">
        <v>172</v>
      </c>
      <c r="N453" s="54"/>
      <c r="O453" s="54" t="s">
        <v>172</v>
      </c>
      <c r="P453" s="54"/>
    </row>
    <row r="454" customFormat="false" ht="9" hidden="false" customHeight="true" outlineLevel="0" collapsed="false">
      <c r="A454" s="29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</row>
    <row r="455" customFormat="false" ht="9" hidden="false" customHeight="true" outlineLevel="0" collapsed="false">
      <c r="A455" s="29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</row>
    <row r="456" customFormat="false" ht="18" hidden="false" customHeight="true" outlineLevel="0" collapsed="false">
      <c r="A456" s="29" t="s">
        <v>493</v>
      </c>
      <c r="B456" s="54" t="n">
        <v>15</v>
      </c>
      <c r="C456" s="54" t="n">
        <v>1</v>
      </c>
      <c r="D456" s="54" t="n">
        <v>1</v>
      </c>
      <c r="E456" s="57" t="s">
        <v>172</v>
      </c>
      <c r="F456" s="54" t="s">
        <v>172</v>
      </c>
      <c r="G456" s="54"/>
      <c r="H456" s="54" t="s">
        <v>172</v>
      </c>
      <c r="I456" s="54" t="n">
        <v>3</v>
      </c>
      <c r="J456" s="54" t="n">
        <v>10</v>
      </c>
      <c r="K456" s="54" t="s">
        <v>172</v>
      </c>
      <c r="L456" s="54" t="s">
        <v>172</v>
      </c>
      <c r="M456" s="54" t="s">
        <v>172</v>
      </c>
      <c r="N456" s="54"/>
      <c r="O456" s="54" t="s">
        <v>172</v>
      </c>
      <c r="P456" s="54"/>
    </row>
    <row r="457" customFormat="false" ht="9" hidden="false" customHeight="true" outlineLevel="0" collapsed="false">
      <c r="A457" s="29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</row>
    <row r="458" customFormat="false" ht="18" hidden="false" customHeight="true" outlineLevel="0" collapsed="false">
      <c r="A458" s="56" t="s">
        <v>495</v>
      </c>
      <c r="B458" s="54" t="n">
        <v>3</v>
      </c>
      <c r="C458" s="57" t="s">
        <v>172</v>
      </c>
      <c r="D458" s="57" t="s">
        <v>172</v>
      </c>
      <c r="E458" s="57" t="n">
        <v>1</v>
      </c>
      <c r="F458" s="57" t="n">
        <v>1</v>
      </c>
      <c r="G458" s="54"/>
      <c r="H458" s="57" t="s">
        <v>172</v>
      </c>
      <c r="I458" s="57" t="s">
        <v>172</v>
      </c>
      <c r="J458" s="57" t="n">
        <v>1</v>
      </c>
      <c r="K458" s="57" t="s">
        <v>172</v>
      </c>
      <c r="L458" s="57" t="s">
        <v>172</v>
      </c>
      <c r="M458" s="57" t="s">
        <v>172</v>
      </c>
      <c r="N458" s="57"/>
      <c r="O458" s="57" t="s">
        <v>172</v>
      </c>
      <c r="P458" s="57"/>
    </row>
    <row r="459" customFormat="false" ht="9" hidden="false" customHeight="true" outlineLevel="0" collapsed="false">
      <c r="A459" s="29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</row>
    <row r="460" customFormat="false" ht="9" hidden="false" customHeight="true" outlineLevel="0" collapsed="false">
      <c r="A460" s="29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</row>
    <row r="461" customFormat="false" ht="9" hidden="false" customHeight="true" outlineLevel="0" collapsed="false">
      <c r="A461" s="29" t="s">
        <v>229</v>
      </c>
      <c r="B461" s="54" t="n">
        <v>9</v>
      </c>
      <c r="C461" s="54" t="s">
        <v>172</v>
      </c>
      <c r="D461" s="54" t="s">
        <v>172</v>
      </c>
      <c r="E461" s="54" t="n">
        <v>1</v>
      </c>
      <c r="F461" s="54" t="s">
        <v>172</v>
      </c>
      <c r="G461" s="54"/>
      <c r="H461" s="54" t="s">
        <v>172</v>
      </c>
      <c r="I461" s="54" t="n">
        <v>2</v>
      </c>
      <c r="J461" s="54" t="n">
        <v>5</v>
      </c>
      <c r="K461" s="54" t="n">
        <v>1</v>
      </c>
      <c r="L461" s="54" t="s">
        <v>172</v>
      </c>
      <c r="M461" s="54" t="s">
        <v>172</v>
      </c>
      <c r="N461" s="54"/>
      <c r="O461" s="54" t="s">
        <v>172</v>
      </c>
      <c r="P461" s="54"/>
    </row>
    <row r="462" customFormat="false" ht="9" hidden="false" customHeight="true" outlineLevel="0" collapsed="false">
      <c r="A462" s="29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</row>
    <row r="463" customFormat="false" ht="9" hidden="false" customHeight="true" outlineLevel="0" collapsed="false">
      <c r="A463" s="29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</row>
    <row r="464" customFormat="false" ht="18" hidden="false" customHeight="true" outlineLevel="0" collapsed="false">
      <c r="A464" s="29" t="s">
        <v>493</v>
      </c>
      <c r="B464" s="54" t="n">
        <v>9</v>
      </c>
      <c r="C464" s="54" t="s">
        <v>172</v>
      </c>
      <c r="D464" s="54" t="s">
        <v>172</v>
      </c>
      <c r="E464" s="54" t="n">
        <v>1</v>
      </c>
      <c r="F464" s="54" t="s">
        <v>172</v>
      </c>
      <c r="G464" s="54"/>
      <c r="H464" s="54" t="s">
        <v>172</v>
      </c>
      <c r="I464" s="54" t="n">
        <v>2</v>
      </c>
      <c r="J464" s="54" t="n">
        <v>5</v>
      </c>
      <c r="K464" s="54" t="n">
        <v>1</v>
      </c>
      <c r="L464" s="54" t="s">
        <v>172</v>
      </c>
      <c r="M464" s="54" t="s">
        <v>172</v>
      </c>
      <c r="N464" s="54"/>
      <c r="O464" s="54" t="s">
        <v>172</v>
      </c>
      <c r="P464" s="54"/>
    </row>
    <row r="465" customFormat="false" ht="9" hidden="false" customHeight="true" outlineLevel="0" collapsed="false">
      <c r="A465" s="29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</row>
    <row r="466" customFormat="false" ht="9" hidden="false" customHeight="true" outlineLevel="0" collapsed="false">
      <c r="A466" s="29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</row>
    <row r="467" customFormat="false" ht="9" hidden="false" customHeight="true" outlineLevel="0" collapsed="false">
      <c r="A467" s="29" t="s">
        <v>230</v>
      </c>
      <c r="B467" s="54" t="n">
        <v>3</v>
      </c>
      <c r="C467" s="54" t="s">
        <v>172</v>
      </c>
      <c r="D467" s="54" t="s">
        <v>172</v>
      </c>
      <c r="E467" s="54" t="s">
        <v>172</v>
      </c>
      <c r="F467" s="54" t="s">
        <v>172</v>
      </c>
      <c r="G467" s="54"/>
      <c r="H467" s="54" t="s">
        <v>172</v>
      </c>
      <c r="I467" s="54" t="n">
        <v>2</v>
      </c>
      <c r="J467" s="54" t="n">
        <v>1</v>
      </c>
      <c r="K467" s="54" t="s">
        <v>172</v>
      </c>
      <c r="L467" s="54" t="s">
        <v>172</v>
      </c>
      <c r="M467" s="54" t="s">
        <v>172</v>
      </c>
      <c r="N467" s="54"/>
      <c r="O467" s="54" t="s">
        <v>172</v>
      </c>
      <c r="P467" s="54"/>
    </row>
    <row r="468" customFormat="false" ht="9" hidden="false" customHeight="true" outlineLevel="0" collapsed="false">
      <c r="A468" s="29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</row>
    <row r="469" customFormat="false" ht="9" hidden="false" customHeight="true" outlineLevel="0" collapsed="false">
      <c r="A469" s="29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</row>
    <row r="470" customFormat="false" ht="18" hidden="false" customHeight="true" outlineLevel="0" collapsed="false">
      <c r="A470" s="29" t="s">
        <v>493</v>
      </c>
      <c r="B470" s="54" t="n">
        <v>3</v>
      </c>
      <c r="C470" s="54" t="s">
        <v>172</v>
      </c>
      <c r="D470" s="54" t="s">
        <v>172</v>
      </c>
      <c r="E470" s="54" t="s">
        <v>172</v>
      </c>
      <c r="F470" s="54" t="s">
        <v>172</v>
      </c>
      <c r="G470" s="54"/>
      <c r="H470" s="54" t="s">
        <v>172</v>
      </c>
      <c r="I470" s="54" t="n">
        <v>2</v>
      </c>
      <c r="J470" s="54" t="n">
        <v>1</v>
      </c>
      <c r="K470" s="54" t="s">
        <v>172</v>
      </c>
      <c r="L470" s="54" t="s">
        <v>172</v>
      </c>
      <c r="M470" s="54" t="s">
        <v>172</v>
      </c>
      <c r="N470" s="54"/>
      <c r="O470" s="54" t="s">
        <v>172</v>
      </c>
      <c r="P470" s="54"/>
    </row>
    <row r="471" customFormat="false" ht="9" hidden="false" customHeight="true" outlineLevel="0" collapsed="false">
      <c r="A471" s="29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</row>
    <row r="472" customFormat="false" ht="9" hidden="false" customHeight="true" outlineLevel="0" collapsed="false">
      <c r="A472" s="29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</row>
    <row r="473" customFormat="false" ht="9" hidden="false" customHeight="true" outlineLevel="0" collapsed="false">
      <c r="A473" s="29" t="s">
        <v>231</v>
      </c>
      <c r="B473" s="54" t="n">
        <v>9</v>
      </c>
      <c r="C473" s="54" t="n">
        <v>1</v>
      </c>
      <c r="D473" s="54" t="n">
        <v>1</v>
      </c>
      <c r="E473" s="54" t="n">
        <v>1</v>
      </c>
      <c r="F473" s="54" t="s">
        <v>172</v>
      </c>
      <c r="G473" s="54"/>
      <c r="H473" s="54" t="s">
        <v>172</v>
      </c>
      <c r="I473" s="54" t="n">
        <v>1</v>
      </c>
      <c r="J473" s="54" t="n">
        <v>5</v>
      </c>
      <c r="K473" s="54" t="s">
        <v>172</v>
      </c>
      <c r="L473" s="54" t="s">
        <v>172</v>
      </c>
      <c r="M473" s="54" t="s">
        <v>172</v>
      </c>
      <c r="N473" s="54"/>
      <c r="O473" s="54" t="s">
        <v>172</v>
      </c>
      <c r="P473" s="54"/>
    </row>
    <row r="474" customFormat="false" ht="9" hidden="false" customHeight="true" outlineLevel="0" collapsed="false">
      <c r="A474" s="29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</row>
    <row r="475" customFormat="false" ht="9" hidden="false" customHeight="true" outlineLevel="0" collapsed="false">
      <c r="A475" s="29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</row>
    <row r="476" customFormat="false" ht="18" hidden="false" customHeight="true" outlineLevel="0" collapsed="false">
      <c r="A476" s="29" t="s">
        <v>493</v>
      </c>
      <c r="B476" s="54" t="n">
        <v>8</v>
      </c>
      <c r="C476" s="54" t="n">
        <v>1</v>
      </c>
      <c r="D476" s="54" t="n">
        <v>1</v>
      </c>
      <c r="E476" s="54" t="n">
        <v>1</v>
      </c>
      <c r="F476" s="54" t="s">
        <v>172</v>
      </c>
      <c r="G476" s="54"/>
      <c r="H476" s="54" t="s">
        <v>172</v>
      </c>
      <c r="I476" s="54" t="n">
        <v>1</v>
      </c>
      <c r="J476" s="54" t="n">
        <v>4</v>
      </c>
      <c r="K476" s="54" t="s">
        <v>172</v>
      </c>
      <c r="L476" s="54" t="s">
        <v>172</v>
      </c>
      <c r="M476" s="54" t="s">
        <v>172</v>
      </c>
      <c r="N476" s="54"/>
      <c r="O476" s="54" t="s">
        <v>172</v>
      </c>
      <c r="P476" s="54"/>
    </row>
    <row r="477" customFormat="false" ht="9" hidden="false" customHeight="true" outlineLevel="0" collapsed="false">
      <c r="A477" s="29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</row>
    <row r="478" customFormat="false" ht="18" hidden="false" customHeight="true" outlineLevel="0" collapsed="false">
      <c r="A478" s="29" t="s">
        <v>495</v>
      </c>
      <c r="B478" s="54" t="n">
        <v>1</v>
      </c>
      <c r="C478" s="54" t="s">
        <v>172</v>
      </c>
      <c r="D478" s="54" t="s">
        <v>172</v>
      </c>
      <c r="E478" s="54" t="s">
        <v>172</v>
      </c>
      <c r="F478" s="54" t="s">
        <v>172</v>
      </c>
      <c r="G478" s="54"/>
      <c r="H478" s="54" t="s">
        <v>172</v>
      </c>
      <c r="I478" s="54" t="s">
        <v>172</v>
      </c>
      <c r="J478" s="54" t="n">
        <v>1</v>
      </c>
      <c r="K478" s="54" t="s">
        <v>172</v>
      </c>
      <c r="L478" s="54" t="s">
        <v>172</v>
      </c>
      <c r="M478" s="54" t="s">
        <v>172</v>
      </c>
      <c r="N478" s="54"/>
      <c r="O478" s="54" t="s">
        <v>172</v>
      </c>
      <c r="P478" s="54"/>
    </row>
    <row r="479" customFormat="false" ht="9" hidden="false" customHeight="true" outlineLevel="0" collapsed="false">
      <c r="A479" s="29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</row>
    <row r="480" customFormat="false" ht="9" hidden="false" customHeight="true" outlineLevel="0" collapsed="false">
      <c r="A480" s="29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customFormat="false" ht="9" hidden="false" customHeight="true" outlineLevel="0" collapsed="false">
      <c r="A481" s="29" t="s">
        <v>349</v>
      </c>
      <c r="B481" s="54" t="n">
        <v>2</v>
      </c>
      <c r="C481" s="54" t="s">
        <v>172</v>
      </c>
      <c r="D481" s="54" t="s">
        <v>172</v>
      </c>
      <c r="E481" s="54" t="s">
        <v>172</v>
      </c>
      <c r="F481" s="54" t="s">
        <v>172</v>
      </c>
      <c r="G481" s="54"/>
      <c r="H481" s="54" t="s">
        <v>172</v>
      </c>
      <c r="I481" s="54" t="n">
        <v>1</v>
      </c>
      <c r="J481" s="54" t="n">
        <v>1</v>
      </c>
      <c r="K481" s="54" t="s">
        <v>172</v>
      </c>
      <c r="L481" s="54" t="s">
        <v>172</v>
      </c>
      <c r="M481" s="54" t="s">
        <v>172</v>
      </c>
      <c r="N481" s="54"/>
      <c r="O481" s="54" t="s">
        <v>172</v>
      </c>
      <c r="P481" s="54"/>
    </row>
    <row r="482" customFormat="false" ht="9" hidden="false" customHeight="true" outlineLevel="0" collapsed="false">
      <c r="A482" s="29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</row>
    <row r="483" customFormat="false" ht="9" hidden="false" customHeight="true" outlineLevel="0" collapsed="false">
      <c r="A483" s="29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</row>
    <row r="484" customFormat="false" ht="18" hidden="false" customHeight="true" outlineLevel="0" collapsed="false">
      <c r="A484" s="29" t="s">
        <v>493</v>
      </c>
      <c r="B484" s="54" t="n">
        <v>2</v>
      </c>
      <c r="C484" s="54" t="s">
        <v>172</v>
      </c>
      <c r="D484" s="54" t="s">
        <v>172</v>
      </c>
      <c r="E484" s="54" t="s">
        <v>172</v>
      </c>
      <c r="F484" s="54" t="s">
        <v>172</v>
      </c>
      <c r="G484" s="54"/>
      <c r="H484" s="54" t="s">
        <v>172</v>
      </c>
      <c r="I484" s="54" t="n">
        <v>1</v>
      </c>
      <c r="J484" s="54" t="n">
        <v>1</v>
      </c>
      <c r="K484" s="54" t="s">
        <v>172</v>
      </c>
      <c r="L484" s="54" t="s">
        <v>172</v>
      </c>
      <c r="M484" s="54" t="s">
        <v>172</v>
      </c>
      <c r="N484" s="54"/>
      <c r="O484" s="54" t="s">
        <v>172</v>
      </c>
      <c r="P484" s="54"/>
    </row>
    <row r="485" customFormat="false" ht="9" hidden="false" customHeight="true" outlineLevel="0" collapsed="false">
      <c r="A485" s="29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</row>
    <row r="486" customFormat="false" ht="9" hidden="false" customHeight="true" outlineLevel="0" collapsed="false">
      <c r="A486" s="29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customFormat="false" ht="9" hidden="false" customHeight="true" outlineLevel="0" collapsed="false">
      <c r="A487" s="29" t="s">
        <v>232</v>
      </c>
      <c r="B487" s="54" t="n">
        <v>8</v>
      </c>
      <c r="C487" s="54" t="s">
        <v>172</v>
      </c>
      <c r="D487" s="54" t="n">
        <v>1</v>
      </c>
      <c r="E487" s="54" t="s">
        <v>172</v>
      </c>
      <c r="F487" s="54" t="s">
        <v>172</v>
      </c>
      <c r="G487" s="54"/>
      <c r="H487" s="54" t="s">
        <v>172</v>
      </c>
      <c r="I487" s="54" t="n">
        <v>6</v>
      </c>
      <c r="J487" s="54" t="n">
        <v>1</v>
      </c>
      <c r="K487" s="54" t="s">
        <v>172</v>
      </c>
      <c r="L487" s="54" t="s">
        <v>172</v>
      </c>
      <c r="M487" s="54" t="s">
        <v>172</v>
      </c>
      <c r="N487" s="54"/>
      <c r="O487" s="54" t="s">
        <v>172</v>
      </c>
      <c r="P487" s="54"/>
    </row>
    <row r="488" customFormat="false" ht="9" hidden="false" customHeight="true" outlineLevel="0" collapsed="false">
      <c r="A488" s="29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</row>
    <row r="489" customFormat="false" ht="9" hidden="false" customHeight="true" outlineLevel="0" collapsed="false">
      <c r="A489" s="29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</row>
    <row r="490" customFormat="false" ht="18" hidden="false" customHeight="true" outlineLevel="0" collapsed="false">
      <c r="A490" s="29" t="s">
        <v>493</v>
      </c>
      <c r="B490" s="54" t="n">
        <v>8</v>
      </c>
      <c r="C490" s="54" t="s">
        <v>172</v>
      </c>
      <c r="D490" s="54" t="n">
        <v>1</v>
      </c>
      <c r="E490" s="54" t="s">
        <v>172</v>
      </c>
      <c r="F490" s="54" t="s">
        <v>172</v>
      </c>
      <c r="G490" s="54"/>
      <c r="H490" s="54" t="s">
        <v>172</v>
      </c>
      <c r="I490" s="54" t="n">
        <v>6</v>
      </c>
      <c r="J490" s="54" t="n">
        <v>1</v>
      </c>
      <c r="K490" s="54" t="s">
        <v>172</v>
      </c>
      <c r="L490" s="54" t="s">
        <v>172</v>
      </c>
      <c r="M490" s="54" t="s">
        <v>172</v>
      </c>
      <c r="N490" s="54"/>
      <c r="O490" s="54" t="s">
        <v>172</v>
      </c>
      <c r="P490" s="54"/>
    </row>
    <row r="491" customFormat="false" ht="9" hidden="false" customHeight="true" outlineLevel="0" collapsed="false">
      <c r="A491" s="29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</row>
    <row r="492" customFormat="false" ht="9" hidden="false" customHeight="true" outlineLevel="0" collapsed="false">
      <c r="A492" s="29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111"/>
    </row>
    <row r="493" customFormat="false" ht="9" hidden="false" customHeight="true" outlineLevel="0" collapsed="false">
      <c r="A493" s="29" t="s">
        <v>350</v>
      </c>
      <c r="B493" s="54" t="n">
        <v>1</v>
      </c>
      <c r="C493" s="54" t="s">
        <v>172</v>
      </c>
      <c r="D493" s="54" t="s">
        <v>172</v>
      </c>
      <c r="E493" s="54" t="s">
        <v>172</v>
      </c>
      <c r="F493" s="54" t="s">
        <v>172</v>
      </c>
      <c r="G493" s="54"/>
      <c r="H493" s="54" t="s">
        <v>172</v>
      </c>
      <c r="I493" s="54" t="n">
        <v>1</v>
      </c>
      <c r="J493" s="54" t="s">
        <v>172</v>
      </c>
      <c r="K493" s="54" t="s">
        <v>172</v>
      </c>
      <c r="L493" s="54" t="s">
        <v>172</v>
      </c>
      <c r="M493" s="54" t="s">
        <v>172</v>
      </c>
      <c r="N493" s="54"/>
      <c r="O493" s="54" t="s">
        <v>172</v>
      </c>
      <c r="P493" s="54"/>
    </row>
    <row r="494" customFormat="false" ht="9" hidden="false" customHeight="true" outlineLevel="0" collapsed="false">
      <c r="A494" s="29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</row>
    <row r="495" customFormat="false" ht="9" hidden="false" customHeight="true" outlineLevel="0" collapsed="false">
      <c r="A495" s="29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</row>
    <row r="496" customFormat="false" ht="18" hidden="false" customHeight="true" outlineLevel="0" collapsed="false">
      <c r="A496" s="29" t="s">
        <v>493</v>
      </c>
      <c r="B496" s="54" t="n">
        <v>1</v>
      </c>
      <c r="C496" s="54" t="s">
        <v>172</v>
      </c>
      <c r="D496" s="54" t="s">
        <v>172</v>
      </c>
      <c r="E496" s="54" t="s">
        <v>172</v>
      </c>
      <c r="F496" s="54" t="s">
        <v>172</v>
      </c>
      <c r="G496" s="54"/>
      <c r="H496" s="54" t="s">
        <v>172</v>
      </c>
      <c r="I496" s="54" t="n">
        <v>1</v>
      </c>
      <c r="J496" s="54" t="s">
        <v>172</v>
      </c>
      <c r="K496" s="54" t="s">
        <v>172</v>
      </c>
      <c r="L496" s="54" t="s">
        <v>172</v>
      </c>
      <c r="M496" s="54" t="s">
        <v>172</v>
      </c>
      <c r="N496" s="54"/>
      <c r="O496" s="54" t="s">
        <v>172</v>
      </c>
      <c r="P496" s="54"/>
    </row>
    <row r="497" customFormat="false" ht="9" hidden="false" customHeight="true" outlineLevel="0" collapsed="false">
      <c r="A497" s="29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</row>
    <row r="498" customFormat="false" ht="9" hidden="false" customHeight="true" outlineLevel="0" collapsed="false">
      <c r="A498" s="29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</row>
    <row r="499" customFormat="false" ht="9" hidden="false" customHeight="true" outlineLevel="0" collapsed="false">
      <c r="A499" s="29" t="s">
        <v>351</v>
      </c>
      <c r="B499" s="54" t="n">
        <v>3</v>
      </c>
      <c r="C499" s="54" t="s">
        <v>172</v>
      </c>
      <c r="D499" s="54" t="s">
        <v>172</v>
      </c>
      <c r="E499" s="54" t="s">
        <v>172</v>
      </c>
      <c r="F499" s="54" t="s">
        <v>172</v>
      </c>
      <c r="G499" s="54"/>
      <c r="H499" s="54" t="s">
        <v>172</v>
      </c>
      <c r="I499" s="54" t="n">
        <v>1</v>
      </c>
      <c r="J499" s="54" t="n">
        <v>2</v>
      </c>
      <c r="K499" s="54" t="s">
        <v>172</v>
      </c>
      <c r="L499" s="54" t="s">
        <v>172</v>
      </c>
      <c r="M499" s="54" t="s">
        <v>172</v>
      </c>
      <c r="N499" s="54"/>
      <c r="O499" s="54" t="s">
        <v>172</v>
      </c>
      <c r="P499" s="54"/>
    </row>
    <row r="500" customFormat="false" ht="9" hidden="false" customHeight="true" outlineLevel="0" collapsed="false">
      <c r="A500" s="29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</row>
    <row r="501" customFormat="false" ht="9" hidden="false" customHeight="true" outlineLevel="0" collapsed="false">
      <c r="A501" s="29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</row>
    <row r="502" customFormat="false" ht="18" hidden="false" customHeight="true" outlineLevel="0" collapsed="false">
      <c r="A502" s="29" t="s">
        <v>493</v>
      </c>
      <c r="B502" s="54" t="n">
        <v>3</v>
      </c>
      <c r="C502" s="54" t="s">
        <v>172</v>
      </c>
      <c r="D502" s="54" t="s">
        <v>172</v>
      </c>
      <c r="E502" s="54" t="s">
        <v>172</v>
      </c>
      <c r="F502" s="54" t="s">
        <v>172</v>
      </c>
      <c r="G502" s="54"/>
      <c r="H502" s="54" t="s">
        <v>172</v>
      </c>
      <c r="I502" s="54" t="n">
        <v>1</v>
      </c>
      <c r="J502" s="54" t="n">
        <v>2</v>
      </c>
      <c r="K502" s="54" t="s">
        <v>172</v>
      </c>
      <c r="L502" s="54" t="s">
        <v>172</v>
      </c>
      <c r="M502" s="54" t="s">
        <v>172</v>
      </c>
      <c r="N502" s="54"/>
      <c r="O502" s="54" t="s">
        <v>172</v>
      </c>
      <c r="P502" s="54"/>
    </row>
    <row r="503" customFormat="false" ht="9" hidden="false" customHeight="true" outlineLevel="0" collapsed="false">
      <c r="A503" s="29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</row>
    <row r="504" customFormat="false" ht="9" hidden="false" customHeight="true" outlineLevel="0" collapsed="false">
      <c r="A504" s="29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</row>
    <row r="505" customFormat="false" ht="9" hidden="false" customHeight="true" outlineLevel="0" collapsed="false">
      <c r="A505" s="29" t="s">
        <v>352</v>
      </c>
      <c r="B505" s="54" t="n">
        <v>1</v>
      </c>
      <c r="C505" s="54" t="s">
        <v>172</v>
      </c>
      <c r="D505" s="54" t="s">
        <v>172</v>
      </c>
      <c r="E505" s="54" t="s">
        <v>172</v>
      </c>
      <c r="F505" s="54" t="s">
        <v>172</v>
      </c>
      <c r="G505" s="54"/>
      <c r="H505" s="54" t="s">
        <v>172</v>
      </c>
      <c r="I505" s="54" t="s">
        <v>172</v>
      </c>
      <c r="J505" s="54" t="n">
        <v>1</v>
      </c>
      <c r="K505" s="54" t="s">
        <v>172</v>
      </c>
      <c r="L505" s="54" t="s">
        <v>172</v>
      </c>
      <c r="M505" s="54" t="s">
        <v>172</v>
      </c>
      <c r="N505" s="54"/>
      <c r="O505" s="54" t="s">
        <v>172</v>
      </c>
      <c r="P505" s="54"/>
    </row>
    <row r="506" customFormat="false" ht="9" hidden="false" customHeight="true" outlineLevel="0" collapsed="false">
      <c r="A506" s="29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</row>
    <row r="507" customFormat="false" ht="9" hidden="false" customHeight="true" outlineLevel="0" collapsed="false">
      <c r="A507" s="29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</row>
    <row r="508" customFormat="false" ht="18" hidden="false" customHeight="true" outlineLevel="0" collapsed="false">
      <c r="A508" s="29" t="s">
        <v>493</v>
      </c>
      <c r="B508" s="54" t="n">
        <v>1</v>
      </c>
      <c r="C508" s="54" t="s">
        <v>172</v>
      </c>
      <c r="D508" s="54" t="s">
        <v>172</v>
      </c>
      <c r="E508" s="54" t="s">
        <v>172</v>
      </c>
      <c r="F508" s="54" t="s">
        <v>172</v>
      </c>
      <c r="G508" s="54"/>
      <c r="H508" s="54" t="s">
        <v>172</v>
      </c>
      <c r="I508" s="54" t="s">
        <v>172</v>
      </c>
      <c r="J508" s="54" t="n">
        <v>1</v>
      </c>
      <c r="K508" s="54" t="s">
        <v>172</v>
      </c>
      <c r="L508" s="54" t="s">
        <v>172</v>
      </c>
      <c r="M508" s="54" t="s">
        <v>172</v>
      </c>
      <c r="N508" s="54"/>
      <c r="O508" s="54" t="s">
        <v>172</v>
      </c>
      <c r="P508" s="54"/>
    </row>
    <row r="509" customFormat="false" ht="9" hidden="false" customHeight="true" outlineLevel="0" collapsed="false">
      <c r="A509" s="29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</row>
    <row r="510" customFormat="false" ht="9" hidden="false" customHeight="true" outlineLevel="0" collapsed="false">
      <c r="A510" s="29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</row>
    <row r="511" customFormat="false" ht="9" hidden="false" customHeight="true" outlineLevel="0" collapsed="false">
      <c r="A511" s="29" t="s">
        <v>353</v>
      </c>
      <c r="B511" s="54" t="n">
        <v>2</v>
      </c>
      <c r="C511" s="54" t="s">
        <v>172</v>
      </c>
      <c r="D511" s="54" t="s">
        <v>172</v>
      </c>
      <c r="E511" s="54" t="s">
        <v>172</v>
      </c>
      <c r="F511" s="54" t="s">
        <v>172</v>
      </c>
      <c r="G511" s="54"/>
      <c r="H511" s="54" t="s">
        <v>172</v>
      </c>
      <c r="I511" s="54" t="s">
        <v>172</v>
      </c>
      <c r="J511" s="54" t="n">
        <v>2</v>
      </c>
      <c r="K511" s="54" t="s">
        <v>172</v>
      </c>
      <c r="L511" s="54" t="s">
        <v>172</v>
      </c>
      <c r="M511" s="54" t="s">
        <v>172</v>
      </c>
      <c r="N511" s="54"/>
      <c r="O511" s="54" t="s">
        <v>172</v>
      </c>
      <c r="P511" s="54"/>
    </row>
    <row r="512" customFormat="false" ht="9" hidden="false" customHeight="true" outlineLevel="0" collapsed="false">
      <c r="A512" s="29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</row>
    <row r="513" customFormat="false" ht="9" hidden="false" customHeight="true" outlineLevel="0" collapsed="false">
      <c r="A513" s="29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</row>
    <row r="514" customFormat="false" ht="18" hidden="false" customHeight="true" outlineLevel="0" collapsed="false">
      <c r="A514" s="29" t="s">
        <v>493</v>
      </c>
      <c r="B514" s="54" t="n">
        <v>2</v>
      </c>
      <c r="C514" s="54" t="s">
        <v>172</v>
      </c>
      <c r="D514" s="54" t="s">
        <v>172</v>
      </c>
      <c r="E514" s="54" t="s">
        <v>172</v>
      </c>
      <c r="F514" s="54" t="s">
        <v>172</v>
      </c>
      <c r="G514" s="54"/>
      <c r="H514" s="54" t="s">
        <v>172</v>
      </c>
      <c r="I514" s="54" t="s">
        <v>172</v>
      </c>
      <c r="J514" s="54" t="n">
        <v>2</v>
      </c>
      <c r="K514" s="54" t="s">
        <v>172</v>
      </c>
      <c r="L514" s="54" t="s">
        <v>172</v>
      </c>
      <c r="M514" s="54" t="s">
        <v>172</v>
      </c>
      <c r="N514" s="54"/>
      <c r="O514" s="54" t="s">
        <v>172</v>
      </c>
      <c r="P514" s="54"/>
    </row>
    <row r="515" customFormat="false" ht="9" hidden="false" customHeight="true" outlineLevel="0" collapsed="false">
      <c r="A515" s="29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</row>
    <row r="516" customFormat="false" ht="9" hidden="false" customHeight="true" outlineLevel="0" collapsed="false">
      <c r="A516" s="29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</row>
    <row r="517" customFormat="false" ht="9" hidden="false" customHeight="true" outlineLevel="0" collapsed="false">
      <c r="A517" s="29" t="s">
        <v>233</v>
      </c>
      <c r="B517" s="54" t="n">
        <v>4</v>
      </c>
      <c r="C517" s="54" t="s">
        <v>172</v>
      </c>
      <c r="D517" s="54" t="n">
        <v>1</v>
      </c>
      <c r="E517" s="54" t="n">
        <v>1</v>
      </c>
      <c r="F517" s="54" t="s">
        <v>172</v>
      </c>
      <c r="G517" s="54"/>
      <c r="H517" s="54" t="s">
        <v>172</v>
      </c>
      <c r="I517" s="54" t="s">
        <v>172</v>
      </c>
      <c r="J517" s="54" t="n">
        <v>2</v>
      </c>
      <c r="K517" s="54" t="s">
        <v>172</v>
      </c>
      <c r="L517" s="54" t="s">
        <v>172</v>
      </c>
      <c r="M517" s="54" t="s">
        <v>172</v>
      </c>
      <c r="N517" s="54"/>
      <c r="O517" s="54" t="s">
        <v>172</v>
      </c>
      <c r="P517" s="54"/>
    </row>
    <row r="518" customFormat="false" ht="9" hidden="false" customHeight="true" outlineLevel="0" collapsed="false">
      <c r="A518" s="29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</row>
    <row r="519" customFormat="false" ht="9" hidden="false" customHeight="true" outlineLevel="0" collapsed="false">
      <c r="A519" s="29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</row>
    <row r="520" customFormat="false" ht="18" hidden="false" customHeight="true" outlineLevel="0" collapsed="false">
      <c r="A520" s="29" t="s">
        <v>493</v>
      </c>
      <c r="B520" s="54" t="n">
        <v>4</v>
      </c>
      <c r="C520" s="54" t="s">
        <v>172</v>
      </c>
      <c r="D520" s="54" t="n">
        <v>1</v>
      </c>
      <c r="E520" s="54" t="n">
        <v>1</v>
      </c>
      <c r="F520" s="54" t="s">
        <v>172</v>
      </c>
      <c r="G520" s="54"/>
      <c r="H520" s="54" t="s">
        <v>172</v>
      </c>
      <c r="I520" s="54" t="s">
        <v>172</v>
      </c>
      <c r="J520" s="54" t="n">
        <v>2</v>
      </c>
      <c r="K520" s="54" t="s">
        <v>172</v>
      </c>
      <c r="L520" s="54" t="s">
        <v>172</v>
      </c>
      <c r="M520" s="54" t="s">
        <v>172</v>
      </c>
      <c r="N520" s="54"/>
      <c r="O520" s="54" t="s">
        <v>172</v>
      </c>
      <c r="P520" s="54"/>
    </row>
    <row r="521" customFormat="false" ht="9" hidden="false" customHeight="true" outlineLevel="0" collapsed="false">
      <c r="A521" s="29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</row>
    <row r="522" customFormat="false" ht="9" hidden="false" customHeight="true" outlineLevel="0" collapsed="false">
      <c r="A522" s="29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</row>
    <row r="523" customFormat="false" ht="9" hidden="false" customHeight="true" outlineLevel="0" collapsed="false">
      <c r="A523" s="29" t="s">
        <v>354</v>
      </c>
      <c r="B523" s="54" t="n">
        <v>17</v>
      </c>
      <c r="C523" s="54" t="s">
        <v>172</v>
      </c>
      <c r="D523" s="54" t="s">
        <v>172</v>
      </c>
      <c r="E523" s="54" t="s">
        <v>172</v>
      </c>
      <c r="F523" s="54" t="s">
        <v>172</v>
      </c>
      <c r="G523" s="54"/>
      <c r="H523" s="54" t="s">
        <v>172</v>
      </c>
      <c r="I523" s="54" t="n">
        <v>12</v>
      </c>
      <c r="J523" s="54" t="n">
        <v>5</v>
      </c>
      <c r="K523" s="54" t="s">
        <v>172</v>
      </c>
      <c r="L523" s="54" t="s">
        <v>172</v>
      </c>
      <c r="M523" s="54" t="s">
        <v>172</v>
      </c>
      <c r="N523" s="54"/>
      <c r="O523" s="54" t="s">
        <v>172</v>
      </c>
      <c r="P523" s="54"/>
    </row>
    <row r="524" customFormat="false" ht="9" hidden="false" customHeight="true" outlineLevel="0" collapsed="false">
      <c r="A524" s="29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</row>
    <row r="525" customFormat="false" ht="9" hidden="false" customHeight="true" outlineLevel="0" collapsed="false">
      <c r="A525" s="29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</row>
    <row r="526" customFormat="false" ht="18" hidden="false" customHeight="true" outlineLevel="0" collapsed="false">
      <c r="A526" s="29" t="s">
        <v>493</v>
      </c>
      <c r="B526" s="54" t="n">
        <v>17</v>
      </c>
      <c r="C526" s="54" t="s">
        <v>172</v>
      </c>
      <c r="D526" s="54" t="s">
        <v>172</v>
      </c>
      <c r="E526" s="54" t="s">
        <v>172</v>
      </c>
      <c r="F526" s="54" t="s">
        <v>172</v>
      </c>
      <c r="G526" s="54"/>
      <c r="H526" s="54" t="s">
        <v>172</v>
      </c>
      <c r="I526" s="54" t="n">
        <v>12</v>
      </c>
      <c r="J526" s="54" t="n">
        <v>5</v>
      </c>
      <c r="K526" s="54" t="s">
        <v>172</v>
      </c>
      <c r="L526" s="54" t="s">
        <v>172</v>
      </c>
      <c r="M526" s="54" t="s">
        <v>172</v>
      </c>
      <c r="N526" s="54"/>
      <c r="O526" s="54" t="s">
        <v>172</v>
      </c>
      <c r="P526" s="54"/>
    </row>
    <row r="527" customFormat="false" ht="9" hidden="false" customHeight="true" outlineLevel="0" collapsed="false">
      <c r="A527" s="29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</row>
    <row r="528" customFormat="false" ht="9" hidden="false" customHeight="true" outlineLevel="0" collapsed="false">
      <c r="A528" s="29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</row>
    <row r="529" customFormat="false" ht="9" hidden="false" customHeight="true" outlineLevel="0" collapsed="false">
      <c r="A529" s="29" t="s">
        <v>355</v>
      </c>
      <c r="B529" s="54" t="n">
        <v>1</v>
      </c>
      <c r="C529" s="54" t="s">
        <v>172</v>
      </c>
      <c r="D529" s="54" t="s">
        <v>172</v>
      </c>
      <c r="E529" s="54" t="s">
        <v>172</v>
      </c>
      <c r="F529" s="54" t="s">
        <v>172</v>
      </c>
      <c r="G529" s="54"/>
      <c r="H529" s="54" t="s">
        <v>172</v>
      </c>
      <c r="I529" s="54" t="n">
        <v>1</v>
      </c>
      <c r="J529" s="54" t="s">
        <v>172</v>
      </c>
      <c r="K529" s="54" t="s">
        <v>172</v>
      </c>
      <c r="L529" s="54" t="s">
        <v>172</v>
      </c>
      <c r="M529" s="54" t="s">
        <v>172</v>
      </c>
      <c r="N529" s="54"/>
      <c r="O529" s="54" t="s">
        <v>172</v>
      </c>
      <c r="P529" s="54"/>
    </row>
    <row r="530" customFormat="false" ht="9" hidden="false" customHeight="true" outlineLevel="0" collapsed="false">
      <c r="A530" s="29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</row>
    <row r="531" customFormat="false" ht="9" hidden="false" customHeight="true" outlineLevel="0" collapsed="false">
      <c r="A531" s="29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</row>
    <row r="532" customFormat="false" ht="18" hidden="false" customHeight="true" outlineLevel="0" collapsed="false">
      <c r="A532" s="29" t="s">
        <v>493</v>
      </c>
      <c r="B532" s="54" t="n">
        <v>1</v>
      </c>
      <c r="C532" s="54" t="s">
        <v>172</v>
      </c>
      <c r="D532" s="54" t="s">
        <v>172</v>
      </c>
      <c r="E532" s="54" t="s">
        <v>172</v>
      </c>
      <c r="F532" s="54" t="s">
        <v>172</v>
      </c>
      <c r="G532" s="54"/>
      <c r="H532" s="54" t="s">
        <v>172</v>
      </c>
      <c r="I532" s="54" t="n">
        <v>1</v>
      </c>
      <c r="J532" s="54" t="s">
        <v>172</v>
      </c>
      <c r="K532" s="54" t="s">
        <v>172</v>
      </c>
      <c r="L532" s="54" t="s">
        <v>172</v>
      </c>
      <c r="M532" s="54" t="s">
        <v>172</v>
      </c>
      <c r="N532" s="54"/>
      <c r="O532" s="54" t="s">
        <v>172</v>
      </c>
      <c r="P532" s="54"/>
    </row>
    <row r="533" customFormat="false" ht="9" hidden="false" customHeight="true" outlineLevel="0" collapsed="false">
      <c r="A533" s="29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customFormat="false" ht="9" hidden="false" customHeight="true" outlineLevel="0" collapsed="false">
      <c r="A534" s="29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</row>
    <row r="535" customFormat="false" ht="9" hidden="false" customHeight="true" outlineLevel="0" collapsed="false">
      <c r="A535" s="29" t="s">
        <v>234</v>
      </c>
      <c r="B535" s="54" t="n">
        <v>15</v>
      </c>
      <c r="C535" s="54" t="n">
        <v>2</v>
      </c>
      <c r="D535" s="54" t="n">
        <v>1</v>
      </c>
      <c r="E535" s="54" t="n">
        <v>1</v>
      </c>
      <c r="F535" s="54" t="s">
        <v>172</v>
      </c>
      <c r="G535" s="54"/>
      <c r="H535" s="54" t="s">
        <v>172</v>
      </c>
      <c r="I535" s="54" t="n">
        <v>4</v>
      </c>
      <c r="J535" s="54" t="n">
        <v>7</v>
      </c>
      <c r="K535" s="54" t="s">
        <v>172</v>
      </c>
      <c r="L535" s="54" t="s">
        <v>172</v>
      </c>
      <c r="M535" s="54" t="s">
        <v>172</v>
      </c>
      <c r="N535" s="54"/>
      <c r="O535" s="54" t="s">
        <v>172</v>
      </c>
      <c r="P535" s="54"/>
    </row>
    <row r="536" customFormat="false" ht="9" hidden="false" customHeight="true" outlineLevel="0" collapsed="false">
      <c r="A536" s="29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</row>
    <row r="537" customFormat="false" ht="9" hidden="false" customHeight="true" outlineLevel="0" collapsed="false">
      <c r="A537" s="29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</row>
    <row r="538" customFormat="false" ht="18" hidden="false" customHeight="true" outlineLevel="0" collapsed="false">
      <c r="A538" s="29" t="s">
        <v>493</v>
      </c>
      <c r="B538" s="54" t="n">
        <v>13</v>
      </c>
      <c r="C538" s="54" t="n">
        <v>2</v>
      </c>
      <c r="D538" s="54" t="n">
        <v>1</v>
      </c>
      <c r="E538" s="57" t="s">
        <v>172</v>
      </c>
      <c r="F538" s="54" t="s">
        <v>172</v>
      </c>
      <c r="G538" s="54"/>
      <c r="H538" s="54" t="s">
        <v>172</v>
      </c>
      <c r="I538" s="54" t="n">
        <v>4</v>
      </c>
      <c r="J538" s="54" t="n">
        <v>6</v>
      </c>
      <c r="K538" s="54" t="s">
        <v>172</v>
      </c>
      <c r="L538" s="54" t="s">
        <v>172</v>
      </c>
      <c r="M538" s="54" t="s">
        <v>172</v>
      </c>
      <c r="N538" s="54"/>
      <c r="O538" s="54" t="s">
        <v>172</v>
      </c>
      <c r="P538" s="54"/>
    </row>
    <row r="539" customFormat="false" ht="9" hidden="false" customHeight="true" outlineLevel="0" collapsed="false">
      <c r="A539" s="29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customFormat="false" ht="18" hidden="false" customHeight="true" outlineLevel="0" collapsed="false">
      <c r="A540" s="29" t="s">
        <v>495</v>
      </c>
      <c r="B540" s="54" t="n">
        <v>2</v>
      </c>
      <c r="C540" s="54" t="s">
        <v>172</v>
      </c>
      <c r="D540" s="54" t="s">
        <v>172</v>
      </c>
      <c r="E540" s="54" t="n">
        <v>1</v>
      </c>
      <c r="F540" s="54" t="s">
        <v>172</v>
      </c>
      <c r="G540" s="54"/>
      <c r="H540" s="54" t="s">
        <v>172</v>
      </c>
      <c r="I540" s="54" t="s">
        <v>172</v>
      </c>
      <c r="J540" s="54" t="n">
        <v>1</v>
      </c>
      <c r="K540" s="54" t="s">
        <v>172</v>
      </c>
      <c r="L540" s="54" t="s">
        <v>172</v>
      </c>
      <c r="M540" s="54" t="s">
        <v>172</v>
      </c>
      <c r="N540" s="54"/>
      <c r="O540" s="54" t="s">
        <v>172</v>
      </c>
      <c r="P540" s="54"/>
    </row>
    <row r="541" customFormat="false" ht="9" hidden="false" customHeight="true" outlineLevel="0" collapsed="false">
      <c r="A541" s="29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</row>
    <row r="542" customFormat="false" ht="9" hidden="false" customHeight="true" outlineLevel="0" collapsed="false">
      <c r="A542" s="29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110"/>
    </row>
    <row r="543" customFormat="false" ht="9" hidden="false" customHeight="true" outlineLevel="0" collapsed="false">
      <c r="A543" s="29" t="s">
        <v>356</v>
      </c>
      <c r="B543" s="54" t="n">
        <v>2</v>
      </c>
      <c r="C543" s="54" t="s">
        <v>172</v>
      </c>
      <c r="D543" s="54" t="s">
        <v>172</v>
      </c>
      <c r="E543" s="54" t="s">
        <v>172</v>
      </c>
      <c r="F543" s="54" t="s">
        <v>172</v>
      </c>
      <c r="G543" s="54"/>
      <c r="H543" s="54" t="s">
        <v>172</v>
      </c>
      <c r="I543" s="54" t="n">
        <v>1</v>
      </c>
      <c r="J543" s="54" t="n">
        <v>1</v>
      </c>
      <c r="K543" s="54" t="s">
        <v>172</v>
      </c>
      <c r="L543" s="54" t="s">
        <v>172</v>
      </c>
      <c r="M543" s="54" t="s">
        <v>172</v>
      </c>
      <c r="N543" s="54"/>
      <c r="O543" s="54" t="s">
        <v>172</v>
      </c>
      <c r="P543" s="54"/>
    </row>
    <row r="544" customFormat="false" ht="9" hidden="false" customHeight="true" outlineLevel="0" collapsed="false">
      <c r="A544" s="29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</row>
    <row r="545" customFormat="false" ht="9" hidden="false" customHeight="true" outlineLevel="0" collapsed="false">
      <c r="A545" s="29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</row>
    <row r="546" customFormat="false" ht="18" hidden="false" customHeight="true" outlineLevel="0" collapsed="false">
      <c r="A546" s="29" t="s">
        <v>493</v>
      </c>
      <c r="B546" s="54" t="n">
        <v>2</v>
      </c>
      <c r="C546" s="54" t="s">
        <v>172</v>
      </c>
      <c r="D546" s="54" t="s">
        <v>172</v>
      </c>
      <c r="E546" s="54" t="s">
        <v>172</v>
      </c>
      <c r="F546" s="54" t="s">
        <v>172</v>
      </c>
      <c r="G546" s="54"/>
      <c r="H546" s="54" t="s">
        <v>172</v>
      </c>
      <c r="I546" s="54" t="n">
        <v>1</v>
      </c>
      <c r="J546" s="54" t="n">
        <v>1</v>
      </c>
      <c r="K546" s="54" t="s">
        <v>172</v>
      </c>
      <c r="L546" s="54" t="s">
        <v>172</v>
      </c>
      <c r="M546" s="54" t="s">
        <v>172</v>
      </c>
      <c r="N546" s="54"/>
      <c r="O546" s="54" t="s">
        <v>172</v>
      </c>
      <c r="P546" s="54"/>
    </row>
    <row r="547" customFormat="false" ht="9" hidden="false" customHeight="true" outlineLevel="0" collapsed="false">
      <c r="A547" s="29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</row>
    <row r="548" customFormat="false" ht="9" hidden="false" customHeight="true" outlineLevel="0" collapsed="false">
      <c r="A548" s="29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</row>
    <row r="549" customFormat="false" ht="9" hidden="false" customHeight="true" outlineLevel="0" collapsed="false">
      <c r="A549" s="29" t="s">
        <v>357</v>
      </c>
      <c r="B549" s="54" t="n">
        <v>3</v>
      </c>
      <c r="C549" s="54" t="s">
        <v>172</v>
      </c>
      <c r="D549" s="54" t="s">
        <v>172</v>
      </c>
      <c r="E549" s="54" t="s">
        <v>172</v>
      </c>
      <c r="F549" s="54" t="s">
        <v>172</v>
      </c>
      <c r="G549" s="54"/>
      <c r="H549" s="54" t="s">
        <v>172</v>
      </c>
      <c r="I549" s="54" t="n">
        <v>1</v>
      </c>
      <c r="J549" s="54" t="n">
        <v>2</v>
      </c>
      <c r="K549" s="54" t="s">
        <v>172</v>
      </c>
      <c r="L549" s="54" t="s">
        <v>172</v>
      </c>
      <c r="M549" s="54" t="s">
        <v>172</v>
      </c>
      <c r="N549" s="54"/>
      <c r="O549" s="54" t="s">
        <v>172</v>
      </c>
      <c r="P549" s="54"/>
    </row>
    <row r="550" customFormat="false" ht="9" hidden="false" customHeight="true" outlineLevel="0" collapsed="false">
      <c r="A550" s="29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</row>
    <row r="551" customFormat="false" ht="9" hidden="false" customHeight="true" outlineLevel="0" collapsed="false">
      <c r="A551" s="29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</row>
    <row r="552" customFormat="false" ht="18" hidden="false" customHeight="true" outlineLevel="0" collapsed="false">
      <c r="A552" s="29" t="s">
        <v>493</v>
      </c>
      <c r="B552" s="54" t="n">
        <v>3</v>
      </c>
      <c r="C552" s="54" t="s">
        <v>172</v>
      </c>
      <c r="D552" s="54" t="s">
        <v>172</v>
      </c>
      <c r="E552" s="54" t="s">
        <v>172</v>
      </c>
      <c r="F552" s="54" t="s">
        <v>172</v>
      </c>
      <c r="G552" s="54"/>
      <c r="H552" s="54" t="s">
        <v>172</v>
      </c>
      <c r="I552" s="54" t="n">
        <v>1</v>
      </c>
      <c r="J552" s="54" t="n">
        <v>2</v>
      </c>
      <c r="K552" s="54" t="s">
        <v>172</v>
      </c>
      <c r="L552" s="54" t="s">
        <v>172</v>
      </c>
      <c r="M552" s="54" t="s">
        <v>172</v>
      </c>
      <c r="N552" s="54"/>
      <c r="O552" s="54" t="s">
        <v>172</v>
      </c>
      <c r="P552" s="54"/>
    </row>
    <row r="553" customFormat="false" ht="9" hidden="false" customHeight="true" outlineLevel="0" collapsed="false">
      <c r="A553" s="29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</row>
    <row r="554" customFormat="false" ht="9" hidden="false" customHeight="true" outlineLevel="0" collapsed="false">
      <c r="A554" s="29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</row>
    <row r="555" customFormat="false" ht="9" hidden="false" customHeight="true" outlineLevel="0" collapsed="false">
      <c r="A555" s="29" t="s">
        <v>358</v>
      </c>
      <c r="B555" s="54" t="n">
        <v>3</v>
      </c>
      <c r="C555" s="54" t="s">
        <v>172</v>
      </c>
      <c r="D555" s="54" t="s">
        <v>172</v>
      </c>
      <c r="E555" s="54" t="s">
        <v>172</v>
      </c>
      <c r="F555" s="54" t="s">
        <v>172</v>
      </c>
      <c r="G555" s="54"/>
      <c r="H555" s="54" t="s">
        <v>172</v>
      </c>
      <c r="I555" s="54" t="n">
        <v>2</v>
      </c>
      <c r="J555" s="54" t="n">
        <v>1</v>
      </c>
      <c r="K555" s="54" t="s">
        <v>172</v>
      </c>
      <c r="L555" s="54" t="s">
        <v>172</v>
      </c>
      <c r="M555" s="54" t="s">
        <v>172</v>
      </c>
      <c r="N555" s="54"/>
      <c r="O555" s="54" t="s">
        <v>172</v>
      </c>
      <c r="P555" s="54"/>
    </row>
    <row r="556" customFormat="false" ht="9" hidden="false" customHeight="true" outlineLevel="0" collapsed="false">
      <c r="A556" s="29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</row>
    <row r="557" customFormat="false" ht="9" hidden="false" customHeight="true" outlineLevel="0" collapsed="false">
      <c r="A557" s="29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</row>
    <row r="558" customFormat="false" ht="18" hidden="false" customHeight="true" outlineLevel="0" collapsed="false">
      <c r="A558" s="29" t="s">
        <v>493</v>
      </c>
      <c r="B558" s="54" t="n">
        <v>3</v>
      </c>
      <c r="C558" s="54" t="s">
        <v>172</v>
      </c>
      <c r="D558" s="54" t="s">
        <v>172</v>
      </c>
      <c r="E558" s="54" t="s">
        <v>172</v>
      </c>
      <c r="F558" s="54" t="s">
        <v>172</v>
      </c>
      <c r="G558" s="54"/>
      <c r="H558" s="54" t="s">
        <v>172</v>
      </c>
      <c r="I558" s="54" t="n">
        <v>2</v>
      </c>
      <c r="J558" s="54" t="n">
        <v>1</v>
      </c>
      <c r="K558" s="54" t="s">
        <v>172</v>
      </c>
      <c r="L558" s="54" t="s">
        <v>172</v>
      </c>
      <c r="M558" s="54" t="s">
        <v>172</v>
      </c>
      <c r="N558" s="54"/>
      <c r="O558" s="54" t="s">
        <v>172</v>
      </c>
      <c r="P558" s="54"/>
    </row>
    <row r="559" customFormat="false" ht="9" hidden="false" customHeight="true" outlineLevel="0" collapsed="false">
      <c r="A559" s="29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</row>
    <row r="560" customFormat="false" ht="9" hidden="false" customHeight="true" outlineLevel="0" collapsed="false">
      <c r="A560" s="29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</row>
    <row r="561" customFormat="false" ht="9" hidden="false" customHeight="true" outlineLevel="0" collapsed="false">
      <c r="A561" s="29" t="s">
        <v>359</v>
      </c>
      <c r="B561" s="54" t="n">
        <v>4</v>
      </c>
      <c r="C561" s="54" t="s">
        <v>172</v>
      </c>
      <c r="D561" s="54" t="s">
        <v>172</v>
      </c>
      <c r="E561" s="54" t="s">
        <v>172</v>
      </c>
      <c r="F561" s="54" t="s">
        <v>172</v>
      </c>
      <c r="G561" s="54"/>
      <c r="H561" s="54" t="s">
        <v>172</v>
      </c>
      <c r="I561" s="54" t="n">
        <v>2</v>
      </c>
      <c r="J561" s="54" t="n">
        <v>2</v>
      </c>
      <c r="K561" s="54" t="s">
        <v>172</v>
      </c>
      <c r="L561" s="54" t="s">
        <v>172</v>
      </c>
      <c r="M561" s="54" t="s">
        <v>172</v>
      </c>
      <c r="N561" s="54"/>
      <c r="O561" s="54" t="s">
        <v>172</v>
      </c>
      <c r="P561" s="54"/>
    </row>
    <row r="562" customFormat="false" ht="9" hidden="false" customHeight="true" outlineLevel="0" collapsed="false">
      <c r="A562" s="29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</row>
    <row r="563" customFormat="false" ht="9" hidden="false" customHeight="true" outlineLevel="0" collapsed="false">
      <c r="A563" s="29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</row>
    <row r="564" customFormat="false" ht="18" hidden="false" customHeight="true" outlineLevel="0" collapsed="false">
      <c r="A564" s="29" t="s">
        <v>493</v>
      </c>
      <c r="B564" s="54" t="n">
        <v>4</v>
      </c>
      <c r="C564" s="54" t="s">
        <v>172</v>
      </c>
      <c r="D564" s="54" t="s">
        <v>172</v>
      </c>
      <c r="E564" s="54" t="s">
        <v>172</v>
      </c>
      <c r="F564" s="54" t="s">
        <v>172</v>
      </c>
      <c r="G564" s="54"/>
      <c r="H564" s="54" t="s">
        <v>172</v>
      </c>
      <c r="I564" s="54" t="n">
        <v>2</v>
      </c>
      <c r="J564" s="54" t="n">
        <v>2</v>
      </c>
      <c r="K564" s="54" t="s">
        <v>172</v>
      </c>
      <c r="L564" s="54" t="s">
        <v>172</v>
      </c>
      <c r="M564" s="54" t="s">
        <v>172</v>
      </c>
      <c r="N564" s="54"/>
      <c r="O564" s="54" t="s">
        <v>172</v>
      </c>
      <c r="P564" s="54"/>
    </row>
    <row r="565" customFormat="false" ht="9" hidden="false" customHeight="true" outlineLevel="0" collapsed="false">
      <c r="A565" s="29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</row>
    <row r="566" customFormat="false" ht="9" hidden="false" customHeight="true" outlineLevel="0" collapsed="false">
      <c r="A566" s="29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</row>
    <row r="567" customFormat="false" ht="9" hidden="false" customHeight="true" outlineLevel="0" collapsed="false">
      <c r="A567" s="29" t="s">
        <v>360</v>
      </c>
      <c r="B567" s="54" t="n">
        <v>1</v>
      </c>
      <c r="C567" s="54" t="s">
        <v>172</v>
      </c>
      <c r="D567" s="54" t="s">
        <v>172</v>
      </c>
      <c r="E567" s="54" t="s">
        <v>172</v>
      </c>
      <c r="F567" s="54" t="s">
        <v>172</v>
      </c>
      <c r="G567" s="54"/>
      <c r="H567" s="54" t="s">
        <v>172</v>
      </c>
      <c r="I567" s="54" t="n">
        <v>1</v>
      </c>
      <c r="J567" s="54" t="s">
        <v>172</v>
      </c>
      <c r="K567" s="54" t="s">
        <v>172</v>
      </c>
      <c r="L567" s="54" t="s">
        <v>172</v>
      </c>
      <c r="M567" s="54" t="s">
        <v>172</v>
      </c>
      <c r="N567" s="54"/>
      <c r="O567" s="54" t="s">
        <v>172</v>
      </c>
      <c r="P567" s="54"/>
    </row>
    <row r="568" customFormat="false" ht="9" hidden="false" customHeight="true" outlineLevel="0" collapsed="false">
      <c r="A568" s="29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</row>
    <row r="569" customFormat="false" ht="9" hidden="false" customHeight="true" outlineLevel="0" collapsed="false">
      <c r="A569" s="29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</row>
    <row r="570" customFormat="false" ht="18" hidden="false" customHeight="true" outlineLevel="0" collapsed="false">
      <c r="A570" s="29" t="s">
        <v>493</v>
      </c>
      <c r="B570" s="54" t="n">
        <v>1</v>
      </c>
      <c r="C570" s="54" t="s">
        <v>172</v>
      </c>
      <c r="D570" s="54" t="s">
        <v>172</v>
      </c>
      <c r="E570" s="54" t="s">
        <v>172</v>
      </c>
      <c r="F570" s="54" t="s">
        <v>172</v>
      </c>
      <c r="G570" s="54"/>
      <c r="H570" s="54" t="s">
        <v>172</v>
      </c>
      <c r="I570" s="54" t="n">
        <v>1</v>
      </c>
      <c r="J570" s="54" t="s">
        <v>172</v>
      </c>
      <c r="K570" s="54" t="s">
        <v>172</v>
      </c>
      <c r="L570" s="54" t="s">
        <v>172</v>
      </c>
      <c r="M570" s="54" t="s">
        <v>172</v>
      </c>
      <c r="N570" s="54"/>
      <c r="O570" s="54" t="s">
        <v>172</v>
      </c>
      <c r="P570" s="54"/>
    </row>
    <row r="571" customFormat="false" ht="9" hidden="false" customHeight="true" outlineLevel="0" collapsed="false">
      <c r="A571" s="29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</row>
    <row r="572" customFormat="false" ht="9" hidden="false" customHeight="true" outlineLevel="0" collapsed="false">
      <c r="A572" s="29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</row>
    <row r="573" customFormat="false" ht="9" hidden="false" customHeight="true" outlineLevel="0" collapsed="false">
      <c r="A573" s="56" t="s">
        <v>235</v>
      </c>
      <c r="B573" s="54" t="n">
        <v>2</v>
      </c>
      <c r="C573" s="54" t="n">
        <v>1</v>
      </c>
      <c r="D573" s="54" t="s">
        <v>172</v>
      </c>
      <c r="E573" s="54" t="s">
        <v>172</v>
      </c>
      <c r="F573" s="54" t="s">
        <v>172</v>
      </c>
      <c r="G573" s="54"/>
      <c r="H573" s="54" t="s">
        <v>172</v>
      </c>
      <c r="I573" s="54" t="s">
        <v>172</v>
      </c>
      <c r="J573" s="54" t="n">
        <v>1</v>
      </c>
      <c r="K573" s="54" t="s">
        <v>172</v>
      </c>
      <c r="L573" s="54" t="s">
        <v>172</v>
      </c>
      <c r="M573" s="54" t="s">
        <v>172</v>
      </c>
      <c r="N573" s="54"/>
      <c r="O573" s="54" t="s">
        <v>172</v>
      </c>
      <c r="P573" s="54"/>
    </row>
    <row r="574" customFormat="false" ht="9" hidden="false" customHeight="true" outlineLevel="0" collapsed="false">
      <c r="A574" s="56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</row>
    <row r="575" customFormat="false" ht="9" hidden="false" customHeight="true" outlineLevel="0" collapsed="false">
      <c r="A575" s="29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</row>
    <row r="576" customFormat="false" ht="18" hidden="false" customHeight="true" outlineLevel="0" collapsed="false">
      <c r="A576" s="29" t="s">
        <v>493</v>
      </c>
      <c r="B576" s="54" t="n">
        <v>1</v>
      </c>
      <c r="C576" s="54" t="s">
        <v>172</v>
      </c>
      <c r="D576" s="54" t="s">
        <v>172</v>
      </c>
      <c r="E576" s="54" t="s">
        <v>172</v>
      </c>
      <c r="F576" s="54" t="s">
        <v>172</v>
      </c>
      <c r="G576" s="54"/>
      <c r="H576" s="54" t="s">
        <v>172</v>
      </c>
      <c r="I576" s="57" t="s">
        <v>172</v>
      </c>
      <c r="J576" s="54" t="n">
        <v>1</v>
      </c>
      <c r="K576" s="54" t="s">
        <v>172</v>
      </c>
      <c r="L576" s="54" t="s">
        <v>172</v>
      </c>
      <c r="M576" s="54" t="s">
        <v>172</v>
      </c>
      <c r="N576" s="54"/>
      <c r="O576" s="54" t="s">
        <v>172</v>
      </c>
      <c r="P576" s="54"/>
    </row>
    <row r="577" customFormat="false" ht="9" hidden="false" customHeight="true" outlineLevel="0" collapsed="false">
      <c r="A577" s="29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</row>
    <row r="578" customFormat="false" ht="18" hidden="false" customHeight="true" outlineLevel="0" collapsed="false">
      <c r="A578" s="56" t="s">
        <v>495</v>
      </c>
      <c r="B578" s="54" t="n">
        <v>1</v>
      </c>
      <c r="C578" s="54" t="n">
        <v>1</v>
      </c>
      <c r="D578" s="54" t="s">
        <v>172</v>
      </c>
      <c r="E578" s="54" t="s">
        <v>172</v>
      </c>
      <c r="F578" s="54" t="s">
        <v>172</v>
      </c>
      <c r="G578" s="54"/>
      <c r="H578" s="54" t="s">
        <v>172</v>
      </c>
      <c r="I578" s="54" t="s">
        <v>172</v>
      </c>
      <c r="J578" s="54" t="s">
        <v>172</v>
      </c>
      <c r="K578" s="54" t="s">
        <v>172</v>
      </c>
      <c r="L578" s="54" t="s">
        <v>172</v>
      </c>
      <c r="M578" s="54" t="s">
        <v>172</v>
      </c>
      <c r="N578" s="54"/>
      <c r="O578" s="54" t="s">
        <v>172</v>
      </c>
      <c r="P578" s="54"/>
    </row>
    <row r="579" customFormat="false" ht="9" hidden="false" customHeight="true" outlineLevel="0" collapsed="false">
      <c r="A579" s="29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</row>
    <row r="580" customFormat="false" ht="9" hidden="false" customHeight="true" outlineLevel="0" collapsed="false">
      <c r="A580" s="29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</row>
    <row r="581" customFormat="false" ht="9" hidden="false" customHeight="true" outlineLevel="0" collapsed="false">
      <c r="A581" s="29" t="s">
        <v>361</v>
      </c>
      <c r="B581" s="54" t="n">
        <v>2</v>
      </c>
      <c r="C581" s="54" t="s">
        <v>172</v>
      </c>
      <c r="D581" s="54" t="s">
        <v>172</v>
      </c>
      <c r="E581" s="54" t="s">
        <v>172</v>
      </c>
      <c r="F581" s="54" t="s">
        <v>172</v>
      </c>
      <c r="G581" s="54"/>
      <c r="H581" s="54" t="s">
        <v>172</v>
      </c>
      <c r="I581" s="54" t="n">
        <v>1</v>
      </c>
      <c r="J581" s="54" t="n">
        <v>1</v>
      </c>
      <c r="K581" s="54" t="s">
        <v>172</v>
      </c>
      <c r="L581" s="54" t="s">
        <v>172</v>
      </c>
      <c r="M581" s="54" t="s">
        <v>172</v>
      </c>
      <c r="N581" s="54"/>
      <c r="O581" s="54" t="s">
        <v>172</v>
      </c>
      <c r="P581" s="54"/>
    </row>
    <row r="582" customFormat="false" ht="9" hidden="false" customHeight="true" outlineLevel="0" collapsed="false">
      <c r="A582" s="29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</row>
    <row r="583" customFormat="false" ht="9" hidden="false" customHeight="true" outlineLevel="0" collapsed="false">
      <c r="A583" s="29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</row>
    <row r="584" customFormat="false" ht="18" hidden="false" customHeight="true" outlineLevel="0" collapsed="false">
      <c r="A584" s="29" t="s">
        <v>493</v>
      </c>
      <c r="B584" s="54" t="n">
        <v>2</v>
      </c>
      <c r="C584" s="54" t="s">
        <v>172</v>
      </c>
      <c r="D584" s="54" t="s">
        <v>172</v>
      </c>
      <c r="E584" s="54" t="s">
        <v>172</v>
      </c>
      <c r="F584" s="54" t="s">
        <v>172</v>
      </c>
      <c r="G584" s="54"/>
      <c r="H584" s="54" t="s">
        <v>172</v>
      </c>
      <c r="I584" s="54" t="n">
        <v>1</v>
      </c>
      <c r="J584" s="54" t="n">
        <v>1</v>
      </c>
      <c r="K584" s="54" t="s">
        <v>172</v>
      </c>
      <c r="L584" s="54" t="s">
        <v>172</v>
      </c>
      <c r="M584" s="54" t="s">
        <v>172</v>
      </c>
      <c r="N584" s="54"/>
      <c r="O584" s="54" t="s">
        <v>172</v>
      </c>
      <c r="P584" s="54"/>
    </row>
    <row r="585" customFormat="false" ht="9" hidden="false" customHeight="true" outlineLevel="0" collapsed="false">
      <c r="A585" s="29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customFormat="false" ht="9" hidden="false" customHeight="true" outlineLevel="0" collapsed="false">
      <c r="A586" s="29" t="s">
        <v>362</v>
      </c>
      <c r="B586" s="54" t="n">
        <v>3</v>
      </c>
      <c r="C586" s="54" t="s">
        <v>172</v>
      </c>
      <c r="D586" s="54" t="s">
        <v>172</v>
      </c>
      <c r="E586" s="54" t="s">
        <v>172</v>
      </c>
      <c r="F586" s="54" t="s">
        <v>172</v>
      </c>
      <c r="G586" s="54"/>
      <c r="H586" s="54" t="s">
        <v>172</v>
      </c>
      <c r="I586" s="54" t="n">
        <v>3</v>
      </c>
      <c r="J586" s="54" t="s">
        <v>172</v>
      </c>
      <c r="K586" s="57" t="s">
        <v>172</v>
      </c>
      <c r="L586" s="54" t="s">
        <v>172</v>
      </c>
      <c r="M586" s="54" t="s">
        <v>172</v>
      </c>
      <c r="N586" s="54"/>
      <c r="O586" s="54" t="s">
        <v>172</v>
      </c>
      <c r="P586" s="54"/>
    </row>
    <row r="587" customFormat="false" ht="9" hidden="false" customHeight="true" outlineLevel="0" collapsed="false">
      <c r="A587" s="29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</row>
    <row r="588" customFormat="false" ht="9" hidden="false" customHeight="true" outlineLevel="0" collapsed="false">
      <c r="A588" s="29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</row>
    <row r="589" customFormat="false" ht="18" hidden="false" customHeight="true" outlineLevel="0" collapsed="false">
      <c r="A589" s="29" t="s">
        <v>493</v>
      </c>
      <c r="B589" s="54" t="n">
        <v>3</v>
      </c>
      <c r="C589" s="54" t="s">
        <v>172</v>
      </c>
      <c r="D589" s="54" t="s">
        <v>172</v>
      </c>
      <c r="E589" s="54" t="s">
        <v>172</v>
      </c>
      <c r="F589" s="54" t="s">
        <v>172</v>
      </c>
      <c r="G589" s="54"/>
      <c r="H589" s="54" t="s">
        <v>172</v>
      </c>
      <c r="I589" s="54" t="n">
        <v>3</v>
      </c>
      <c r="J589" s="54" t="s">
        <v>172</v>
      </c>
      <c r="K589" s="57" t="s">
        <v>172</v>
      </c>
      <c r="L589" s="54" t="s">
        <v>172</v>
      </c>
      <c r="M589" s="54" t="s">
        <v>172</v>
      </c>
      <c r="N589" s="54"/>
      <c r="O589" s="54" t="s">
        <v>172</v>
      </c>
      <c r="P589" s="54"/>
    </row>
    <row r="590" customFormat="false" ht="9" hidden="false" customHeight="true" outlineLevel="0" collapsed="false">
      <c r="A590" s="29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</row>
    <row r="591" customFormat="false" ht="9" hidden="false" customHeight="true" outlineLevel="0" collapsed="false">
      <c r="A591" s="29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</row>
    <row r="592" customFormat="false" ht="9" hidden="false" customHeight="true" outlineLevel="0" collapsed="false">
      <c r="A592" s="29" t="s">
        <v>236</v>
      </c>
      <c r="B592" s="54" t="n">
        <v>9</v>
      </c>
      <c r="C592" s="54" t="n">
        <v>1</v>
      </c>
      <c r="D592" s="54" t="n">
        <v>1</v>
      </c>
      <c r="E592" s="54" t="n">
        <v>1</v>
      </c>
      <c r="F592" s="54" t="s">
        <v>172</v>
      </c>
      <c r="G592" s="54"/>
      <c r="H592" s="54" t="s">
        <v>172</v>
      </c>
      <c r="I592" s="54" t="n">
        <v>1</v>
      </c>
      <c r="J592" s="54" t="n">
        <v>5</v>
      </c>
      <c r="K592" s="54" t="s">
        <v>172</v>
      </c>
      <c r="L592" s="54" t="s">
        <v>172</v>
      </c>
      <c r="M592" s="54" t="s">
        <v>172</v>
      </c>
      <c r="N592" s="54"/>
      <c r="O592" s="54" t="s">
        <v>172</v>
      </c>
      <c r="P592" s="54"/>
    </row>
    <row r="593" customFormat="false" ht="9" hidden="false" customHeight="true" outlineLevel="0" collapsed="false">
      <c r="A593" s="29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</row>
    <row r="594" customFormat="false" ht="9" hidden="false" customHeight="true" outlineLevel="0" collapsed="false">
      <c r="A594" s="29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</row>
    <row r="595" customFormat="false" ht="18" hidden="false" customHeight="true" outlineLevel="0" collapsed="false">
      <c r="A595" s="29" t="s">
        <v>493</v>
      </c>
      <c r="B595" s="54" t="n">
        <v>8</v>
      </c>
      <c r="C595" s="54" t="n">
        <v>1</v>
      </c>
      <c r="D595" s="54" t="n">
        <v>1</v>
      </c>
      <c r="E595" s="54" t="n">
        <v>1</v>
      </c>
      <c r="F595" s="54" t="s">
        <v>172</v>
      </c>
      <c r="G595" s="54"/>
      <c r="H595" s="54" t="s">
        <v>172</v>
      </c>
      <c r="I595" s="54" t="n">
        <v>1</v>
      </c>
      <c r="J595" s="54" t="n">
        <v>4</v>
      </c>
      <c r="K595" s="54" t="s">
        <v>172</v>
      </c>
      <c r="L595" s="54" t="s">
        <v>172</v>
      </c>
      <c r="M595" s="54" t="s">
        <v>172</v>
      </c>
      <c r="N595" s="54"/>
      <c r="O595" s="54" t="s">
        <v>172</v>
      </c>
      <c r="P595" s="54"/>
    </row>
    <row r="596" customFormat="false" ht="9" hidden="false" customHeight="true" outlineLevel="0" collapsed="false">
      <c r="A596" s="29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customFormat="false" ht="18" hidden="false" customHeight="true" outlineLevel="0" collapsed="false">
      <c r="A597" s="29" t="s">
        <v>495</v>
      </c>
      <c r="B597" s="54" t="n">
        <v>1</v>
      </c>
      <c r="C597" s="54" t="s">
        <v>172</v>
      </c>
      <c r="D597" s="54" t="s">
        <v>172</v>
      </c>
      <c r="E597" s="54" t="s">
        <v>172</v>
      </c>
      <c r="F597" s="54" t="s">
        <v>172</v>
      </c>
      <c r="G597" s="54"/>
      <c r="H597" s="54" t="s">
        <v>172</v>
      </c>
      <c r="I597" s="54" t="s">
        <v>172</v>
      </c>
      <c r="J597" s="54" t="n">
        <v>1</v>
      </c>
      <c r="K597" s="54" t="s">
        <v>172</v>
      </c>
      <c r="L597" s="54" t="s">
        <v>172</v>
      </c>
      <c r="M597" s="54" t="s">
        <v>172</v>
      </c>
      <c r="N597" s="54"/>
      <c r="O597" s="54" t="s">
        <v>172</v>
      </c>
      <c r="P597" s="54"/>
    </row>
    <row r="598" customFormat="false" ht="9" hidden="false" customHeight="true" outlineLevel="0" collapsed="false">
      <c r="A598" s="29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</row>
    <row r="599" customFormat="false" ht="9" hidden="false" customHeight="true" outlineLevel="0" collapsed="false">
      <c r="A599" s="29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</row>
    <row r="600" customFormat="false" ht="9" hidden="false" customHeight="true" outlineLevel="0" collapsed="false">
      <c r="A600" s="56" t="s">
        <v>364</v>
      </c>
      <c r="B600" s="54" t="n">
        <v>1</v>
      </c>
      <c r="C600" s="54" t="s">
        <v>172</v>
      </c>
      <c r="D600" s="54" t="s">
        <v>172</v>
      </c>
      <c r="E600" s="54" t="s">
        <v>172</v>
      </c>
      <c r="F600" s="54" t="s">
        <v>172</v>
      </c>
      <c r="G600" s="54"/>
      <c r="H600" s="54" t="s">
        <v>172</v>
      </c>
      <c r="I600" s="54" t="s">
        <v>172</v>
      </c>
      <c r="J600" s="54" t="n">
        <v>1</v>
      </c>
      <c r="K600" s="54" t="s">
        <v>172</v>
      </c>
      <c r="L600" s="54" t="s">
        <v>172</v>
      </c>
      <c r="M600" s="54" t="s">
        <v>172</v>
      </c>
      <c r="N600" s="54"/>
      <c r="O600" s="54" t="s">
        <v>172</v>
      </c>
      <c r="P600" s="54"/>
    </row>
    <row r="601" customFormat="false" ht="9" hidden="false" customHeight="true" outlineLevel="0" collapsed="false">
      <c r="A601" s="29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</row>
    <row r="602" customFormat="false" ht="9" hidden="false" customHeight="true" outlineLevel="0" collapsed="false">
      <c r="A602" s="29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</row>
    <row r="603" customFormat="false" ht="18" hidden="false" customHeight="true" outlineLevel="0" collapsed="false">
      <c r="A603" s="29" t="s">
        <v>493</v>
      </c>
      <c r="B603" s="54" t="n">
        <v>1</v>
      </c>
      <c r="C603" s="54" t="s">
        <v>172</v>
      </c>
      <c r="D603" s="54" t="s">
        <v>172</v>
      </c>
      <c r="E603" s="54" t="s">
        <v>172</v>
      </c>
      <c r="F603" s="54" t="s">
        <v>172</v>
      </c>
      <c r="G603" s="54"/>
      <c r="H603" s="54" t="s">
        <v>172</v>
      </c>
      <c r="I603" s="54" t="s">
        <v>172</v>
      </c>
      <c r="J603" s="54" t="n">
        <v>1</v>
      </c>
      <c r="K603" s="54" t="s">
        <v>172</v>
      </c>
      <c r="L603" s="54" t="s">
        <v>172</v>
      </c>
      <c r="M603" s="54" t="s">
        <v>172</v>
      </c>
      <c r="N603" s="54"/>
      <c r="O603" s="54" t="s">
        <v>172</v>
      </c>
      <c r="P603" s="54"/>
    </row>
    <row r="604" customFormat="false" ht="9" hidden="false" customHeight="true" outlineLevel="0" collapsed="false">
      <c r="A604" s="29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</row>
    <row r="605" customFormat="false" ht="9" hidden="false" customHeight="true" outlineLevel="0" collapsed="false">
      <c r="A605" s="29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</row>
    <row r="606" customFormat="false" ht="9" hidden="false" customHeight="true" outlineLevel="0" collapsed="false">
      <c r="A606" s="29" t="s">
        <v>237</v>
      </c>
      <c r="B606" s="54" t="n">
        <v>1</v>
      </c>
      <c r="C606" s="54" t="s">
        <v>172</v>
      </c>
      <c r="D606" s="54" t="s">
        <v>172</v>
      </c>
      <c r="E606" s="54" t="s">
        <v>172</v>
      </c>
      <c r="F606" s="54" t="s">
        <v>172</v>
      </c>
      <c r="G606" s="54"/>
      <c r="H606" s="54" t="s">
        <v>172</v>
      </c>
      <c r="I606" s="54" t="s">
        <v>172</v>
      </c>
      <c r="J606" s="54" t="n">
        <v>1</v>
      </c>
      <c r="K606" s="54" t="s">
        <v>172</v>
      </c>
      <c r="L606" s="54" t="s">
        <v>172</v>
      </c>
      <c r="M606" s="54" t="s">
        <v>172</v>
      </c>
      <c r="N606" s="54"/>
      <c r="O606" s="54" t="s">
        <v>172</v>
      </c>
      <c r="P606" s="54"/>
    </row>
    <row r="607" customFormat="false" ht="9" hidden="false" customHeight="true" outlineLevel="0" collapsed="false">
      <c r="A607" s="29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</row>
    <row r="608" customFormat="false" ht="9" hidden="false" customHeight="true" outlineLevel="0" collapsed="false">
      <c r="A608" s="29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</row>
    <row r="609" customFormat="false" ht="18" hidden="false" customHeight="true" outlineLevel="0" collapsed="false">
      <c r="A609" s="29" t="s">
        <v>493</v>
      </c>
      <c r="B609" s="54" t="n">
        <v>1</v>
      </c>
      <c r="C609" s="54" t="s">
        <v>172</v>
      </c>
      <c r="D609" s="54" t="s">
        <v>172</v>
      </c>
      <c r="E609" s="54" t="s">
        <v>172</v>
      </c>
      <c r="F609" s="54" t="s">
        <v>172</v>
      </c>
      <c r="G609" s="54"/>
      <c r="H609" s="54" t="s">
        <v>172</v>
      </c>
      <c r="I609" s="54" t="s">
        <v>172</v>
      </c>
      <c r="J609" s="54" t="n">
        <v>1</v>
      </c>
      <c r="K609" s="54" t="s">
        <v>172</v>
      </c>
      <c r="L609" s="54" t="s">
        <v>172</v>
      </c>
      <c r="M609" s="54" t="s">
        <v>172</v>
      </c>
      <c r="N609" s="54"/>
      <c r="O609" s="54" t="s">
        <v>172</v>
      </c>
      <c r="P609" s="54"/>
    </row>
    <row r="610" customFormat="false" ht="9" hidden="false" customHeight="true" outlineLevel="0" collapsed="false">
      <c r="A610" s="29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</row>
    <row r="611" customFormat="false" ht="9" hidden="false" customHeight="true" outlineLevel="0" collapsed="false">
      <c r="A611" s="29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</row>
    <row r="612" customFormat="false" ht="9" hidden="false" customHeight="true" outlineLevel="0" collapsed="false">
      <c r="A612" s="29" t="s">
        <v>238</v>
      </c>
      <c r="B612" s="54" t="n">
        <v>3</v>
      </c>
      <c r="C612" s="54" t="s">
        <v>172</v>
      </c>
      <c r="D612" s="54" t="s">
        <v>172</v>
      </c>
      <c r="E612" s="54" t="s">
        <v>172</v>
      </c>
      <c r="F612" s="54" t="s">
        <v>172</v>
      </c>
      <c r="G612" s="54"/>
      <c r="H612" s="54" t="s">
        <v>172</v>
      </c>
      <c r="I612" s="54" t="n">
        <v>1</v>
      </c>
      <c r="J612" s="54" t="n">
        <v>2</v>
      </c>
      <c r="K612" s="54" t="s">
        <v>172</v>
      </c>
      <c r="L612" s="54" t="s">
        <v>172</v>
      </c>
      <c r="M612" s="54" t="s">
        <v>172</v>
      </c>
      <c r="N612" s="54"/>
      <c r="O612" s="54" t="s">
        <v>172</v>
      </c>
      <c r="P612" s="54"/>
    </row>
    <row r="613" customFormat="false" ht="9" hidden="false" customHeight="true" outlineLevel="0" collapsed="false">
      <c r="A613" s="29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</row>
    <row r="614" customFormat="false" ht="9" hidden="false" customHeight="true" outlineLevel="0" collapsed="false">
      <c r="A614" s="29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</row>
    <row r="615" customFormat="false" ht="18" hidden="false" customHeight="true" outlineLevel="0" collapsed="false">
      <c r="A615" s="29" t="s">
        <v>493</v>
      </c>
      <c r="B615" s="54" t="n">
        <v>3</v>
      </c>
      <c r="C615" s="54" t="s">
        <v>172</v>
      </c>
      <c r="D615" s="54" t="s">
        <v>172</v>
      </c>
      <c r="E615" s="54" t="s">
        <v>172</v>
      </c>
      <c r="F615" s="54" t="s">
        <v>172</v>
      </c>
      <c r="G615" s="54"/>
      <c r="H615" s="54" t="s">
        <v>172</v>
      </c>
      <c r="I615" s="54" t="n">
        <v>1</v>
      </c>
      <c r="J615" s="54" t="n">
        <v>2</v>
      </c>
      <c r="K615" s="54" t="s">
        <v>172</v>
      </c>
      <c r="L615" s="54" t="s">
        <v>172</v>
      </c>
      <c r="M615" s="54" t="s">
        <v>172</v>
      </c>
      <c r="N615" s="54"/>
      <c r="O615" s="54" t="s">
        <v>172</v>
      </c>
      <c r="P615" s="54"/>
    </row>
    <row r="616" customFormat="false" ht="9" hidden="false" customHeight="true" outlineLevel="0" collapsed="false">
      <c r="A616" s="29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</row>
    <row r="617" customFormat="false" ht="9" hidden="false" customHeight="true" outlineLevel="0" collapsed="false">
      <c r="A617" s="29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</row>
    <row r="618" customFormat="false" ht="9" hidden="false" customHeight="true" outlineLevel="0" collapsed="false">
      <c r="A618" s="29" t="s">
        <v>365</v>
      </c>
      <c r="B618" s="54" t="n">
        <v>5</v>
      </c>
      <c r="C618" s="54" t="s">
        <v>172</v>
      </c>
      <c r="D618" s="54" t="s">
        <v>172</v>
      </c>
      <c r="E618" s="54" t="s">
        <v>172</v>
      </c>
      <c r="F618" s="54" t="s">
        <v>172</v>
      </c>
      <c r="G618" s="54"/>
      <c r="H618" s="54" t="s">
        <v>172</v>
      </c>
      <c r="I618" s="54" t="n">
        <v>3</v>
      </c>
      <c r="J618" s="54" t="n">
        <v>2</v>
      </c>
      <c r="K618" s="54" t="s">
        <v>172</v>
      </c>
      <c r="L618" s="54" t="s">
        <v>172</v>
      </c>
      <c r="M618" s="54" t="s">
        <v>172</v>
      </c>
      <c r="N618" s="54"/>
      <c r="O618" s="54" t="s">
        <v>172</v>
      </c>
      <c r="P618" s="54"/>
    </row>
    <row r="619" customFormat="false" ht="9" hidden="false" customHeight="true" outlineLevel="0" collapsed="false">
      <c r="A619" s="29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</row>
    <row r="620" customFormat="false" ht="9" hidden="false" customHeight="true" outlineLevel="0" collapsed="false">
      <c r="A620" s="29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</row>
    <row r="621" customFormat="false" ht="18" hidden="false" customHeight="true" outlineLevel="0" collapsed="false">
      <c r="A621" s="29" t="s">
        <v>493</v>
      </c>
      <c r="B621" s="54" t="n">
        <v>5</v>
      </c>
      <c r="C621" s="54" t="s">
        <v>172</v>
      </c>
      <c r="D621" s="54" t="s">
        <v>172</v>
      </c>
      <c r="E621" s="54" t="s">
        <v>172</v>
      </c>
      <c r="F621" s="54" t="s">
        <v>172</v>
      </c>
      <c r="G621" s="54"/>
      <c r="H621" s="54" t="s">
        <v>172</v>
      </c>
      <c r="I621" s="54" t="n">
        <v>3</v>
      </c>
      <c r="J621" s="54" t="n">
        <v>2</v>
      </c>
      <c r="K621" s="54" t="s">
        <v>172</v>
      </c>
      <c r="L621" s="54" t="s">
        <v>172</v>
      </c>
      <c r="M621" s="54" t="s">
        <v>172</v>
      </c>
      <c r="N621" s="54"/>
      <c r="O621" s="54" t="s">
        <v>172</v>
      </c>
      <c r="P621" s="54"/>
    </row>
    <row r="622" customFormat="false" ht="9" hidden="false" customHeight="true" outlineLevel="0" collapsed="false">
      <c r="A622" s="29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</row>
    <row r="623" customFormat="false" ht="9" hidden="false" customHeight="true" outlineLevel="0" collapsed="false">
      <c r="A623" s="29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</row>
    <row r="624" customFormat="false" ht="9" hidden="false" customHeight="true" outlineLevel="0" collapsed="false">
      <c r="A624" s="29" t="s">
        <v>366</v>
      </c>
      <c r="B624" s="54" t="n">
        <v>2</v>
      </c>
      <c r="C624" s="54" t="s">
        <v>172</v>
      </c>
      <c r="D624" s="54" t="s">
        <v>172</v>
      </c>
      <c r="E624" s="54" t="s">
        <v>172</v>
      </c>
      <c r="F624" s="54" t="s">
        <v>172</v>
      </c>
      <c r="G624" s="54"/>
      <c r="H624" s="54" t="s">
        <v>172</v>
      </c>
      <c r="I624" s="54" t="n">
        <v>1</v>
      </c>
      <c r="J624" s="54" t="n">
        <v>1</v>
      </c>
      <c r="K624" s="54" t="s">
        <v>172</v>
      </c>
      <c r="L624" s="54" t="s">
        <v>172</v>
      </c>
      <c r="M624" s="54" t="s">
        <v>172</v>
      </c>
      <c r="N624" s="54"/>
      <c r="O624" s="54" t="s">
        <v>172</v>
      </c>
      <c r="P624" s="54"/>
    </row>
    <row r="625" customFormat="false" ht="9" hidden="false" customHeight="true" outlineLevel="0" collapsed="false">
      <c r="A625" s="29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</row>
    <row r="626" customFormat="false" ht="9" hidden="false" customHeight="true" outlineLevel="0" collapsed="false">
      <c r="A626" s="29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</row>
    <row r="627" customFormat="false" ht="18" hidden="false" customHeight="true" outlineLevel="0" collapsed="false">
      <c r="A627" s="29" t="s">
        <v>493</v>
      </c>
      <c r="B627" s="54" t="n">
        <v>2</v>
      </c>
      <c r="C627" s="54" t="s">
        <v>172</v>
      </c>
      <c r="D627" s="54" t="s">
        <v>172</v>
      </c>
      <c r="E627" s="54" t="s">
        <v>172</v>
      </c>
      <c r="F627" s="54" t="s">
        <v>172</v>
      </c>
      <c r="G627" s="54"/>
      <c r="H627" s="54" t="s">
        <v>172</v>
      </c>
      <c r="I627" s="54" t="n">
        <v>1</v>
      </c>
      <c r="J627" s="54" t="n">
        <v>1</v>
      </c>
      <c r="K627" s="54" t="s">
        <v>172</v>
      </c>
      <c r="L627" s="54" t="s">
        <v>172</v>
      </c>
      <c r="M627" s="54" t="s">
        <v>172</v>
      </c>
      <c r="N627" s="54"/>
      <c r="O627" s="54" t="s">
        <v>172</v>
      </c>
      <c r="P627" s="54"/>
    </row>
    <row r="628" customFormat="false" ht="9" hidden="false" customHeight="true" outlineLevel="0" collapsed="false">
      <c r="A628" s="29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</row>
    <row r="629" customFormat="false" ht="9" hidden="false" customHeight="true" outlineLevel="0" collapsed="false">
      <c r="A629" s="29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</row>
    <row r="630" customFormat="false" ht="9" hidden="false" customHeight="true" outlineLevel="0" collapsed="false">
      <c r="A630" s="29" t="s">
        <v>367</v>
      </c>
      <c r="B630" s="54" t="n">
        <v>1</v>
      </c>
      <c r="C630" s="54" t="s">
        <v>172</v>
      </c>
      <c r="D630" s="54" t="s">
        <v>172</v>
      </c>
      <c r="E630" s="54" t="s">
        <v>172</v>
      </c>
      <c r="F630" s="54" t="s">
        <v>172</v>
      </c>
      <c r="G630" s="54"/>
      <c r="H630" s="54" t="s">
        <v>172</v>
      </c>
      <c r="I630" s="54" t="n">
        <v>1</v>
      </c>
      <c r="J630" s="54" t="s">
        <v>172</v>
      </c>
      <c r="K630" s="54" t="s">
        <v>172</v>
      </c>
      <c r="L630" s="54" t="s">
        <v>172</v>
      </c>
      <c r="M630" s="54" t="s">
        <v>172</v>
      </c>
      <c r="N630" s="54"/>
      <c r="O630" s="54" t="s">
        <v>172</v>
      </c>
      <c r="P630" s="54"/>
    </row>
    <row r="631" customFormat="false" ht="9" hidden="false" customHeight="true" outlineLevel="0" collapsed="false">
      <c r="A631" s="29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</row>
    <row r="632" customFormat="false" ht="9" hidden="false" customHeight="true" outlineLevel="0" collapsed="false">
      <c r="A632" s="29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</row>
    <row r="633" customFormat="false" ht="18" hidden="false" customHeight="true" outlineLevel="0" collapsed="false">
      <c r="A633" s="29" t="s">
        <v>493</v>
      </c>
      <c r="B633" s="54" t="n">
        <v>1</v>
      </c>
      <c r="C633" s="54" t="s">
        <v>172</v>
      </c>
      <c r="D633" s="54" t="s">
        <v>172</v>
      </c>
      <c r="E633" s="54" t="s">
        <v>172</v>
      </c>
      <c r="F633" s="54" t="s">
        <v>172</v>
      </c>
      <c r="G633" s="54"/>
      <c r="H633" s="54" t="s">
        <v>172</v>
      </c>
      <c r="I633" s="54" t="n">
        <v>1</v>
      </c>
      <c r="J633" s="54" t="s">
        <v>172</v>
      </c>
      <c r="K633" s="54" t="s">
        <v>172</v>
      </c>
      <c r="L633" s="54" t="s">
        <v>172</v>
      </c>
      <c r="M633" s="54" t="s">
        <v>172</v>
      </c>
      <c r="N633" s="54"/>
      <c r="O633" s="54" t="s">
        <v>172</v>
      </c>
      <c r="P633" s="54"/>
    </row>
    <row r="634" customFormat="false" ht="9" hidden="false" customHeight="true" outlineLevel="0" collapsed="false">
      <c r="A634" s="29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</row>
    <row r="635" customFormat="false" ht="9" hidden="false" customHeight="true" outlineLevel="0" collapsed="false">
      <c r="A635" s="29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customFormat="false" ht="9" hidden="false" customHeight="true" outlineLevel="0" collapsed="false">
      <c r="A636" s="29" t="s">
        <v>368</v>
      </c>
      <c r="B636" s="54" t="n">
        <v>1</v>
      </c>
      <c r="C636" s="54" t="s">
        <v>172</v>
      </c>
      <c r="D636" s="54" t="s">
        <v>172</v>
      </c>
      <c r="E636" s="54" t="s">
        <v>172</v>
      </c>
      <c r="F636" s="54" t="s">
        <v>172</v>
      </c>
      <c r="G636" s="54"/>
      <c r="H636" s="54" t="s">
        <v>172</v>
      </c>
      <c r="I636" s="54" t="s">
        <v>172</v>
      </c>
      <c r="J636" s="54" t="n">
        <v>1</v>
      </c>
      <c r="K636" s="54" t="s">
        <v>172</v>
      </c>
      <c r="L636" s="54" t="s">
        <v>172</v>
      </c>
      <c r="M636" s="54" t="s">
        <v>172</v>
      </c>
      <c r="N636" s="54"/>
      <c r="O636" s="54" t="s">
        <v>172</v>
      </c>
      <c r="P636" s="54"/>
    </row>
    <row r="637" customFormat="false" ht="9" hidden="false" customHeight="true" outlineLevel="0" collapsed="false">
      <c r="A637" s="29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</row>
    <row r="638" customFormat="false" ht="9" hidden="false" customHeight="true" outlineLevel="0" collapsed="false">
      <c r="A638" s="29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</row>
    <row r="639" customFormat="false" ht="18" hidden="false" customHeight="true" outlineLevel="0" collapsed="false">
      <c r="A639" s="29" t="s">
        <v>493</v>
      </c>
      <c r="B639" s="54" t="n">
        <v>1</v>
      </c>
      <c r="C639" s="54" t="s">
        <v>172</v>
      </c>
      <c r="D639" s="54" t="s">
        <v>172</v>
      </c>
      <c r="E639" s="54" t="s">
        <v>172</v>
      </c>
      <c r="F639" s="54" t="s">
        <v>172</v>
      </c>
      <c r="G639" s="54"/>
      <c r="H639" s="54" t="s">
        <v>172</v>
      </c>
      <c r="I639" s="54" t="s">
        <v>172</v>
      </c>
      <c r="J639" s="54" t="n">
        <v>1</v>
      </c>
      <c r="K639" s="54" t="s">
        <v>172</v>
      </c>
      <c r="L639" s="54" t="s">
        <v>172</v>
      </c>
      <c r="M639" s="54" t="s">
        <v>172</v>
      </c>
      <c r="N639" s="54"/>
      <c r="O639" s="54" t="s">
        <v>172</v>
      </c>
      <c r="P639" s="54"/>
    </row>
    <row r="640" customFormat="false" ht="9" hidden="false" customHeight="true" outlineLevel="0" collapsed="false">
      <c r="A640" s="29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</row>
    <row r="641" customFormat="false" ht="9" hidden="false" customHeight="true" outlineLevel="0" collapsed="false">
      <c r="A641" s="29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</row>
    <row r="642" customFormat="false" ht="9" hidden="false" customHeight="true" outlineLevel="0" collapsed="false">
      <c r="A642" s="29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</row>
    <row r="643" customFormat="false" ht="9" hidden="false" customHeight="true" outlineLevel="0" collapsed="false">
      <c r="A643" s="29" t="s">
        <v>239</v>
      </c>
      <c r="B643" s="54" t="n">
        <v>3</v>
      </c>
      <c r="C643" s="54" t="s">
        <v>172</v>
      </c>
      <c r="D643" s="54" t="s">
        <v>172</v>
      </c>
      <c r="E643" s="54" t="s">
        <v>172</v>
      </c>
      <c r="F643" s="54" t="s">
        <v>172</v>
      </c>
      <c r="G643" s="54"/>
      <c r="H643" s="54" t="s">
        <v>172</v>
      </c>
      <c r="I643" s="54" t="n">
        <v>1</v>
      </c>
      <c r="J643" s="54" t="n">
        <v>2</v>
      </c>
      <c r="K643" s="54" t="s">
        <v>172</v>
      </c>
      <c r="L643" s="54" t="s">
        <v>172</v>
      </c>
      <c r="M643" s="54" t="s">
        <v>172</v>
      </c>
      <c r="N643" s="54"/>
      <c r="O643" s="54" t="s">
        <v>172</v>
      </c>
      <c r="P643" s="54"/>
    </row>
    <row r="644" customFormat="false" ht="9" hidden="false" customHeight="true" outlineLevel="0" collapsed="false">
      <c r="A644" s="29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</row>
    <row r="645" customFormat="false" ht="9" hidden="false" customHeight="true" outlineLevel="0" collapsed="false">
      <c r="A645" s="29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</row>
    <row r="646" customFormat="false" ht="18" hidden="false" customHeight="true" outlineLevel="0" collapsed="false">
      <c r="A646" s="29" t="s">
        <v>493</v>
      </c>
      <c r="B646" s="54" t="n">
        <v>3</v>
      </c>
      <c r="C646" s="54" t="s">
        <v>172</v>
      </c>
      <c r="D646" s="54" t="s">
        <v>172</v>
      </c>
      <c r="E646" s="54" t="s">
        <v>172</v>
      </c>
      <c r="F646" s="54" t="s">
        <v>172</v>
      </c>
      <c r="G646" s="54"/>
      <c r="H646" s="54" t="s">
        <v>172</v>
      </c>
      <c r="I646" s="54" t="n">
        <v>1</v>
      </c>
      <c r="J646" s="54" t="n">
        <v>2</v>
      </c>
      <c r="K646" s="54" t="s">
        <v>172</v>
      </c>
      <c r="L646" s="54" t="s">
        <v>172</v>
      </c>
      <c r="M646" s="54" t="s">
        <v>172</v>
      </c>
      <c r="N646" s="54"/>
      <c r="O646" s="54" t="s">
        <v>172</v>
      </c>
      <c r="P646" s="54"/>
    </row>
    <row r="647" customFormat="false" ht="9" hidden="false" customHeight="true" outlineLevel="0" collapsed="false">
      <c r="A647" s="29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</row>
    <row r="648" customFormat="false" ht="9" hidden="false" customHeight="true" outlineLevel="0" collapsed="false">
      <c r="A648" s="29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customFormat="false" ht="9" hidden="false" customHeight="true" outlineLevel="0" collapsed="false">
      <c r="A649" s="29" t="s">
        <v>369</v>
      </c>
      <c r="B649" s="54" t="n">
        <v>1</v>
      </c>
      <c r="C649" s="54" t="s">
        <v>172</v>
      </c>
      <c r="D649" s="54" t="s">
        <v>172</v>
      </c>
      <c r="E649" s="54" t="s">
        <v>172</v>
      </c>
      <c r="F649" s="54" t="s">
        <v>172</v>
      </c>
      <c r="G649" s="54"/>
      <c r="H649" s="54" t="s">
        <v>172</v>
      </c>
      <c r="I649" s="54" t="n">
        <v>1</v>
      </c>
      <c r="J649" s="54" t="s">
        <v>172</v>
      </c>
      <c r="K649" s="54" t="s">
        <v>172</v>
      </c>
      <c r="L649" s="54" t="s">
        <v>172</v>
      </c>
      <c r="M649" s="54" t="s">
        <v>172</v>
      </c>
      <c r="N649" s="54"/>
      <c r="O649" s="54" t="s">
        <v>172</v>
      </c>
      <c r="P649" s="54"/>
    </row>
    <row r="650" customFormat="false" ht="9" hidden="false" customHeight="true" outlineLevel="0" collapsed="false">
      <c r="A650" s="29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</row>
    <row r="651" customFormat="false" ht="9" hidden="false" customHeight="true" outlineLevel="0" collapsed="false">
      <c r="A651" s="29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</row>
    <row r="652" customFormat="false" ht="18" hidden="false" customHeight="true" outlineLevel="0" collapsed="false">
      <c r="A652" s="29" t="s">
        <v>493</v>
      </c>
      <c r="B652" s="54" t="n">
        <v>1</v>
      </c>
      <c r="C652" s="54" t="s">
        <v>172</v>
      </c>
      <c r="D652" s="54" t="s">
        <v>172</v>
      </c>
      <c r="E652" s="54" t="s">
        <v>172</v>
      </c>
      <c r="F652" s="54" t="s">
        <v>172</v>
      </c>
      <c r="G652" s="54"/>
      <c r="H652" s="54" t="s">
        <v>172</v>
      </c>
      <c r="I652" s="54" t="n">
        <v>1</v>
      </c>
      <c r="J652" s="54" t="s">
        <v>172</v>
      </c>
      <c r="K652" s="54" t="s">
        <v>172</v>
      </c>
      <c r="L652" s="54" t="s">
        <v>172</v>
      </c>
      <c r="M652" s="54" t="s">
        <v>172</v>
      </c>
      <c r="N652" s="54"/>
      <c r="O652" s="54" t="s">
        <v>172</v>
      </c>
      <c r="P652" s="54"/>
    </row>
    <row r="653" customFormat="false" ht="9" hidden="false" customHeight="true" outlineLevel="0" collapsed="false">
      <c r="A653" s="29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</row>
    <row r="654" customFormat="false" ht="9" hidden="false" customHeight="true" outlineLevel="0" collapsed="false">
      <c r="A654" s="29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</row>
    <row r="655" customFormat="false" ht="9" hidden="false" customHeight="true" outlineLevel="0" collapsed="false">
      <c r="A655" s="29" t="s">
        <v>370</v>
      </c>
      <c r="B655" s="54" t="n">
        <v>4</v>
      </c>
      <c r="C655" s="54" t="s">
        <v>172</v>
      </c>
      <c r="D655" s="54" t="s">
        <v>172</v>
      </c>
      <c r="E655" s="54" t="s">
        <v>172</v>
      </c>
      <c r="F655" s="54" t="s">
        <v>172</v>
      </c>
      <c r="G655" s="54"/>
      <c r="H655" s="54" t="s">
        <v>172</v>
      </c>
      <c r="I655" s="54" t="n">
        <v>1</v>
      </c>
      <c r="J655" s="54" t="n">
        <v>3</v>
      </c>
      <c r="K655" s="54" t="s">
        <v>172</v>
      </c>
      <c r="L655" s="54" t="s">
        <v>172</v>
      </c>
      <c r="M655" s="54" t="s">
        <v>172</v>
      </c>
      <c r="N655" s="54"/>
      <c r="O655" s="54" t="s">
        <v>172</v>
      </c>
      <c r="P655" s="54"/>
    </row>
    <row r="656" customFormat="false" ht="9" hidden="false" customHeight="true" outlineLevel="0" collapsed="false">
      <c r="A656" s="29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</row>
    <row r="657" customFormat="false" ht="9" hidden="false" customHeight="true" outlineLevel="0" collapsed="false">
      <c r="A657" s="29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</row>
    <row r="658" customFormat="false" ht="18" hidden="false" customHeight="true" outlineLevel="0" collapsed="false">
      <c r="A658" s="29" t="s">
        <v>493</v>
      </c>
      <c r="B658" s="54" t="n">
        <v>4</v>
      </c>
      <c r="C658" s="54" t="s">
        <v>172</v>
      </c>
      <c r="D658" s="54" t="s">
        <v>172</v>
      </c>
      <c r="E658" s="54" t="s">
        <v>172</v>
      </c>
      <c r="F658" s="54" t="s">
        <v>172</v>
      </c>
      <c r="G658" s="54"/>
      <c r="H658" s="54" t="s">
        <v>172</v>
      </c>
      <c r="I658" s="54" t="n">
        <v>1</v>
      </c>
      <c r="J658" s="54" t="n">
        <v>3</v>
      </c>
      <c r="K658" s="54" t="s">
        <v>172</v>
      </c>
      <c r="L658" s="54" t="s">
        <v>172</v>
      </c>
      <c r="M658" s="54" t="s">
        <v>172</v>
      </c>
      <c r="N658" s="54"/>
      <c r="O658" s="54" t="s">
        <v>172</v>
      </c>
      <c r="P658" s="54"/>
    </row>
    <row r="659" customFormat="false" ht="9" hidden="false" customHeight="true" outlineLevel="0" collapsed="false">
      <c r="A659" s="29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</row>
    <row r="660" customFormat="false" ht="9" hidden="false" customHeight="true" outlineLevel="0" collapsed="false">
      <c r="A660" s="29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</row>
    <row r="661" customFormat="false" ht="9" hidden="false" customHeight="true" outlineLevel="0" collapsed="false">
      <c r="A661" s="29" t="s">
        <v>240</v>
      </c>
      <c r="B661" s="54" t="n">
        <v>5</v>
      </c>
      <c r="C661" s="54" t="s">
        <v>172</v>
      </c>
      <c r="D661" s="54" t="s">
        <v>172</v>
      </c>
      <c r="E661" s="54" t="n">
        <v>1</v>
      </c>
      <c r="F661" s="54" t="s">
        <v>172</v>
      </c>
      <c r="G661" s="54"/>
      <c r="H661" s="54" t="s">
        <v>172</v>
      </c>
      <c r="I661" s="54" t="n">
        <v>2</v>
      </c>
      <c r="J661" s="54" t="n">
        <v>2</v>
      </c>
      <c r="K661" s="54" t="s">
        <v>172</v>
      </c>
      <c r="L661" s="54" t="s">
        <v>172</v>
      </c>
      <c r="M661" s="54" t="s">
        <v>172</v>
      </c>
      <c r="N661" s="54"/>
      <c r="O661" s="54" t="s">
        <v>172</v>
      </c>
      <c r="P661" s="54"/>
    </row>
    <row r="662" customFormat="false" ht="9" hidden="false" customHeight="true" outlineLevel="0" collapsed="false">
      <c r="A662" s="29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</row>
    <row r="663" customFormat="false" ht="9" hidden="false" customHeight="true" outlineLevel="0" collapsed="false">
      <c r="A663" s="29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</row>
    <row r="664" customFormat="false" ht="18" hidden="false" customHeight="true" outlineLevel="0" collapsed="false">
      <c r="A664" s="29" t="s">
        <v>493</v>
      </c>
      <c r="B664" s="54" t="n">
        <v>5</v>
      </c>
      <c r="C664" s="54" t="s">
        <v>172</v>
      </c>
      <c r="D664" s="54" t="s">
        <v>172</v>
      </c>
      <c r="E664" s="54" t="n">
        <v>1</v>
      </c>
      <c r="F664" s="54" t="s">
        <v>172</v>
      </c>
      <c r="G664" s="54"/>
      <c r="H664" s="54" t="s">
        <v>172</v>
      </c>
      <c r="I664" s="54" t="n">
        <v>2</v>
      </c>
      <c r="J664" s="54" t="n">
        <v>2</v>
      </c>
      <c r="K664" s="54" t="s">
        <v>172</v>
      </c>
      <c r="L664" s="54" t="s">
        <v>172</v>
      </c>
      <c r="M664" s="54" t="s">
        <v>172</v>
      </c>
      <c r="N664" s="54"/>
      <c r="O664" s="54" t="s">
        <v>172</v>
      </c>
      <c r="P664" s="54"/>
    </row>
    <row r="665" customFormat="false" ht="9" hidden="false" customHeight="true" outlineLevel="0" collapsed="false">
      <c r="A665" s="29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</row>
    <row r="666" customFormat="false" ht="9" hidden="false" customHeight="true" outlineLevel="0" collapsed="false">
      <c r="A666" s="29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</row>
    <row r="667" customFormat="false" ht="9" hidden="false" customHeight="true" outlineLevel="0" collapsed="false">
      <c r="A667" s="29" t="s">
        <v>241</v>
      </c>
      <c r="B667" s="54" t="n">
        <v>3</v>
      </c>
      <c r="C667" s="54" t="n">
        <v>2</v>
      </c>
      <c r="D667" s="54" t="s">
        <v>172</v>
      </c>
      <c r="E667" s="54" t="s">
        <v>172</v>
      </c>
      <c r="F667" s="54" t="s">
        <v>172</v>
      </c>
      <c r="G667" s="54"/>
      <c r="H667" s="54" t="s">
        <v>172</v>
      </c>
      <c r="I667" s="54" t="s">
        <v>172</v>
      </c>
      <c r="J667" s="54" t="n">
        <v>1</v>
      </c>
      <c r="K667" s="54" t="s">
        <v>172</v>
      </c>
      <c r="L667" s="54" t="s">
        <v>172</v>
      </c>
      <c r="M667" s="54" t="s">
        <v>172</v>
      </c>
      <c r="N667" s="54"/>
      <c r="O667" s="54" t="s">
        <v>172</v>
      </c>
      <c r="P667" s="54"/>
    </row>
    <row r="668" customFormat="false" ht="9" hidden="false" customHeight="true" outlineLevel="0" collapsed="false">
      <c r="A668" s="29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</row>
    <row r="669" customFormat="false" ht="9" hidden="false" customHeight="true" outlineLevel="0" collapsed="false">
      <c r="A669" s="29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</row>
    <row r="670" customFormat="false" ht="18" hidden="false" customHeight="true" outlineLevel="0" collapsed="false">
      <c r="A670" s="29" t="s">
        <v>493</v>
      </c>
      <c r="B670" s="54" t="n">
        <v>3</v>
      </c>
      <c r="C670" s="54" t="n">
        <v>2</v>
      </c>
      <c r="D670" s="54" t="s">
        <v>172</v>
      </c>
      <c r="E670" s="54" t="s">
        <v>172</v>
      </c>
      <c r="F670" s="54" t="s">
        <v>172</v>
      </c>
      <c r="G670" s="54"/>
      <c r="H670" s="54" t="s">
        <v>172</v>
      </c>
      <c r="I670" s="54" t="s">
        <v>172</v>
      </c>
      <c r="J670" s="54" t="n">
        <v>1</v>
      </c>
      <c r="K670" s="54" t="s">
        <v>172</v>
      </c>
      <c r="L670" s="54" t="s">
        <v>172</v>
      </c>
      <c r="M670" s="54" t="s">
        <v>172</v>
      </c>
      <c r="N670" s="54"/>
      <c r="O670" s="54" t="s">
        <v>172</v>
      </c>
      <c r="P670" s="54"/>
    </row>
    <row r="671" customFormat="false" ht="9" hidden="false" customHeight="true" outlineLevel="0" collapsed="false">
      <c r="A671" s="29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</row>
    <row r="672" customFormat="false" ht="9" hidden="false" customHeight="true" outlineLevel="0" collapsed="false">
      <c r="A672" s="29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</row>
    <row r="673" customFormat="false" ht="9" hidden="false" customHeight="true" outlineLevel="0" collapsed="false">
      <c r="A673" s="29" t="s">
        <v>242</v>
      </c>
      <c r="B673" s="54" t="n">
        <v>6</v>
      </c>
      <c r="C673" s="54" t="s">
        <v>172</v>
      </c>
      <c r="D673" s="54" t="n">
        <v>1</v>
      </c>
      <c r="E673" s="54" t="n">
        <v>1</v>
      </c>
      <c r="F673" s="54" t="s">
        <v>172</v>
      </c>
      <c r="G673" s="54"/>
      <c r="H673" s="54" t="s">
        <v>172</v>
      </c>
      <c r="I673" s="54" t="n">
        <v>3</v>
      </c>
      <c r="J673" s="54" t="n">
        <v>1</v>
      </c>
      <c r="K673" s="54" t="s">
        <v>172</v>
      </c>
      <c r="L673" s="54" t="s">
        <v>172</v>
      </c>
      <c r="M673" s="54" t="s">
        <v>172</v>
      </c>
      <c r="N673" s="54"/>
      <c r="O673" s="54" t="s">
        <v>172</v>
      </c>
      <c r="P673" s="54"/>
    </row>
    <row r="674" customFormat="false" ht="9" hidden="false" customHeight="true" outlineLevel="0" collapsed="false">
      <c r="A674" s="29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</row>
    <row r="675" customFormat="false" ht="9" hidden="false" customHeight="true" outlineLevel="0" collapsed="false">
      <c r="A675" s="29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</row>
    <row r="676" customFormat="false" ht="18" hidden="false" customHeight="true" outlineLevel="0" collapsed="false">
      <c r="A676" s="29" t="s">
        <v>493</v>
      </c>
      <c r="B676" s="54" t="n">
        <v>6</v>
      </c>
      <c r="C676" s="54" t="s">
        <v>172</v>
      </c>
      <c r="D676" s="54" t="n">
        <v>1</v>
      </c>
      <c r="E676" s="54" t="n">
        <v>1</v>
      </c>
      <c r="F676" s="54" t="s">
        <v>172</v>
      </c>
      <c r="G676" s="54"/>
      <c r="H676" s="54" t="s">
        <v>172</v>
      </c>
      <c r="I676" s="54" t="n">
        <v>3</v>
      </c>
      <c r="J676" s="54" t="n">
        <v>1</v>
      </c>
      <c r="K676" s="54" t="s">
        <v>172</v>
      </c>
      <c r="L676" s="54" t="s">
        <v>172</v>
      </c>
      <c r="M676" s="54" t="s">
        <v>172</v>
      </c>
      <c r="N676" s="54"/>
      <c r="O676" s="54" t="s">
        <v>172</v>
      </c>
      <c r="P676" s="54"/>
    </row>
    <row r="677" customFormat="false" ht="9" hidden="false" customHeight="true" outlineLevel="0" collapsed="false">
      <c r="A677" s="29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</row>
    <row r="678" customFormat="false" ht="9" hidden="false" customHeight="true" outlineLevel="0" collapsed="false">
      <c r="A678" s="29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</row>
    <row r="679" customFormat="false" ht="9" hidden="false" customHeight="true" outlineLevel="0" collapsed="false">
      <c r="A679" s="29" t="s">
        <v>243</v>
      </c>
      <c r="B679" s="54" t="n">
        <v>5</v>
      </c>
      <c r="C679" s="54" t="n">
        <v>1</v>
      </c>
      <c r="D679" s="54" t="s">
        <v>172</v>
      </c>
      <c r="E679" s="54" t="s">
        <v>172</v>
      </c>
      <c r="F679" s="54" t="s">
        <v>172</v>
      </c>
      <c r="G679" s="54"/>
      <c r="H679" s="54" t="s">
        <v>172</v>
      </c>
      <c r="I679" s="54" t="s">
        <v>172</v>
      </c>
      <c r="J679" s="54" t="n">
        <v>4</v>
      </c>
      <c r="K679" s="54" t="s">
        <v>172</v>
      </c>
      <c r="L679" s="54" t="s">
        <v>172</v>
      </c>
      <c r="M679" s="54" t="s">
        <v>172</v>
      </c>
      <c r="N679" s="54"/>
      <c r="O679" s="54" t="s">
        <v>172</v>
      </c>
      <c r="P679" s="54"/>
    </row>
    <row r="680" customFormat="false" ht="9" hidden="false" customHeight="true" outlineLevel="0" collapsed="false">
      <c r="A680" s="29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</row>
    <row r="681" customFormat="false" ht="9" hidden="false" customHeight="true" outlineLevel="0" collapsed="false">
      <c r="A681" s="29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</row>
    <row r="682" customFormat="false" ht="18" hidden="false" customHeight="true" outlineLevel="0" collapsed="false">
      <c r="A682" s="29" t="s">
        <v>493</v>
      </c>
      <c r="B682" s="54" t="n">
        <v>5</v>
      </c>
      <c r="C682" s="54" t="n">
        <v>1</v>
      </c>
      <c r="D682" s="54" t="s">
        <v>172</v>
      </c>
      <c r="E682" s="54" t="s">
        <v>172</v>
      </c>
      <c r="F682" s="54" t="s">
        <v>172</v>
      </c>
      <c r="G682" s="54"/>
      <c r="H682" s="54" t="s">
        <v>172</v>
      </c>
      <c r="I682" s="54" t="s">
        <v>172</v>
      </c>
      <c r="J682" s="54" t="n">
        <v>4</v>
      </c>
      <c r="K682" s="54" t="s">
        <v>172</v>
      </c>
      <c r="L682" s="54" t="s">
        <v>172</v>
      </c>
      <c r="M682" s="54" t="s">
        <v>172</v>
      </c>
      <c r="N682" s="54"/>
      <c r="O682" s="54" t="s">
        <v>172</v>
      </c>
      <c r="P682" s="54"/>
    </row>
    <row r="683" customFormat="false" ht="9" hidden="false" customHeight="true" outlineLevel="0" collapsed="false">
      <c r="A683" s="29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</row>
    <row r="684" customFormat="false" ht="9" hidden="false" customHeight="true" outlineLevel="0" collapsed="false">
      <c r="A684" s="29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</row>
    <row r="685" customFormat="false" ht="9" hidden="false" customHeight="true" outlineLevel="0" collapsed="false">
      <c r="A685" s="29" t="s">
        <v>371</v>
      </c>
      <c r="B685" s="54" t="n">
        <v>4</v>
      </c>
      <c r="C685" s="54" t="s">
        <v>172</v>
      </c>
      <c r="D685" s="54" t="s">
        <v>172</v>
      </c>
      <c r="E685" s="54" t="s">
        <v>172</v>
      </c>
      <c r="F685" s="54" t="s">
        <v>172</v>
      </c>
      <c r="G685" s="54"/>
      <c r="H685" s="54" t="s">
        <v>172</v>
      </c>
      <c r="I685" s="54" t="n">
        <v>2</v>
      </c>
      <c r="J685" s="54" t="n">
        <v>2</v>
      </c>
      <c r="K685" s="54" t="s">
        <v>172</v>
      </c>
      <c r="L685" s="54" t="s">
        <v>172</v>
      </c>
      <c r="M685" s="54" t="s">
        <v>172</v>
      </c>
      <c r="N685" s="54"/>
      <c r="O685" s="54" t="s">
        <v>172</v>
      </c>
      <c r="P685" s="54"/>
    </row>
    <row r="686" customFormat="false" ht="9" hidden="false" customHeight="true" outlineLevel="0" collapsed="false">
      <c r="A686" s="29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</row>
    <row r="687" customFormat="false" ht="9" hidden="false" customHeight="true" outlineLevel="0" collapsed="false">
      <c r="A687" s="29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</row>
    <row r="688" customFormat="false" ht="18" hidden="false" customHeight="true" outlineLevel="0" collapsed="false">
      <c r="A688" s="29" t="s">
        <v>493</v>
      </c>
      <c r="B688" s="54" t="n">
        <v>4</v>
      </c>
      <c r="C688" s="54" t="s">
        <v>172</v>
      </c>
      <c r="D688" s="54" t="s">
        <v>172</v>
      </c>
      <c r="E688" s="54" t="s">
        <v>172</v>
      </c>
      <c r="F688" s="54" t="s">
        <v>172</v>
      </c>
      <c r="G688" s="54"/>
      <c r="H688" s="54" t="s">
        <v>172</v>
      </c>
      <c r="I688" s="54" t="n">
        <v>2</v>
      </c>
      <c r="J688" s="54" t="n">
        <v>2</v>
      </c>
      <c r="K688" s="54" t="s">
        <v>172</v>
      </c>
      <c r="L688" s="54" t="s">
        <v>172</v>
      </c>
      <c r="M688" s="54" t="s">
        <v>172</v>
      </c>
      <c r="N688" s="54"/>
      <c r="O688" s="54" t="s">
        <v>172</v>
      </c>
      <c r="P688" s="54"/>
    </row>
    <row r="689" customFormat="false" ht="9" hidden="false" customHeight="true" outlineLevel="0" collapsed="false">
      <c r="A689" s="29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</row>
    <row r="690" customFormat="false" ht="9" hidden="false" customHeight="true" outlineLevel="0" collapsed="false">
      <c r="A690" s="29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customFormat="false" ht="9" hidden="false" customHeight="true" outlineLevel="0" collapsed="false">
      <c r="A691" s="29" t="s">
        <v>244</v>
      </c>
      <c r="B691" s="54" t="n">
        <v>4</v>
      </c>
      <c r="C691" s="54" t="n">
        <v>1</v>
      </c>
      <c r="D691" s="54" t="s">
        <v>172</v>
      </c>
      <c r="E691" s="54" t="s">
        <v>172</v>
      </c>
      <c r="F691" s="54" t="s">
        <v>172</v>
      </c>
      <c r="G691" s="54"/>
      <c r="H691" s="54" t="s">
        <v>172</v>
      </c>
      <c r="I691" s="54" t="n">
        <v>2</v>
      </c>
      <c r="J691" s="54" t="n">
        <v>1</v>
      </c>
      <c r="K691" s="54" t="s">
        <v>172</v>
      </c>
      <c r="L691" s="54" t="s">
        <v>172</v>
      </c>
      <c r="M691" s="54" t="s">
        <v>172</v>
      </c>
      <c r="N691" s="54"/>
      <c r="O691" s="54" t="s">
        <v>172</v>
      </c>
      <c r="P691" s="54"/>
    </row>
    <row r="692" customFormat="false" ht="9" hidden="false" customHeight="true" outlineLevel="0" collapsed="false">
      <c r="A692" s="29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</row>
    <row r="693" customFormat="false" ht="9" hidden="false" customHeight="true" outlineLevel="0" collapsed="false">
      <c r="A693" s="29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</row>
    <row r="694" customFormat="false" ht="18" hidden="false" customHeight="true" outlineLevel="0" collapsed="false">
      <c r="A694" s="29" t="s">
        <v>493</v>
      </c>
      <c r="B694" s="54" t="n">
        <v>4</v>
      </c>
      <c r="C694" s="54" t="n">
        <v>1</v>
      </c>
      <c r="D694" s="54" t="s">
        <v>172</v>
      </c>
      <c r="E694" s="54" t="s">
        <v>172</v>
      </c>
      <c r="F694" s="54" t="s">
        <v>172</v>
      </c>
      <c r="G694" s="54"/>
      <c r="H694" s="54" t="s">
        <v>172</v>
      </c>
      <c r="I694" s="54" t="n">
        <v>2</v>
      </c>
      <c r="J694" s="54" t="n">
        <v>1</v>
      </c>
      <c r="K694" s="54" t="s">
        <v>172</v>
      </c>
      <c r="L694" s="54" t="s">
        <v>172</v>
      </c>
      <c r="M694" s="54" t="s">
        <v>172</v>
      </c>
      <c r="N694" s="54"/>
      <c r="O694" s="54" t="s">
        <v>172</v>
      </c>
      <c r="P694" s="54"/>
    </row>
    <row r="695" customFormat="false" ht="9" hidden="false" customHeight="true" outlineLevel="0" collapsed="false">
      <c r="A695" s="29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111"/>
    </row>
    <row r="696" customFormat="false" ht="9" hidden="false" customHeight="true" outlineLevel="0" collapsed="false">
      <c r="A696" s="29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111"/>
    </row>
    <row r="697" customFormat="false" ht="9" hidden="false" customHeight="true" outlineLevel="0" collapsed="false">
      <c r="A697" s="29" t="s">
        <v>372</v>
      </c>
      <c r="B697" s="54" t="n">
        <v>4</v>
      </c>
      <c r="C697" s="54" t="s">
        <v>172</v>
      </c>
      <c r="D697" s="54" t="s">
        <v>172</v>
      </c>
      <c r="E697" s="54" t="s">
        <v>172</v>
      </c>
      <c r="F697" s="54" t="s">
        <v>172</v>
      </c>
      <c r="G697" s="54"/>
      <c r="H697" s="54" t="s">
        <v>172</v>
      </c>
      <c r="I697" s="54" t="n">
        <v>3</v>
      </c>
      <c r="J697" s="54" t="n">
        <v>1</v>
      </c>
      <c r="K697" s="54" t="s">
        <v>172</v>
      </c>
      <c r="L697" s="54" t="s">
        <v>172</v>
      </c>
      <c r="M697" s="54" t="s">
        <v>172</v>
      </c>
      <c r="N697" s="54"/>
      <c r="O697" s="54" t="s">
        <v>172</v>
      </c>
      <c r="P697" s="54"/>
    </row>
    <row r="698" customFormat="false" ht="9" hidden="false" customHeight="true" outlineLevel="0" collapsed="false">
      <c r="A698" s="29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</row>
    <row r="699" customFormat="false" ht="9" hidden="false" customHeight="true" outlineLevel="0" collapsed="false">
      <c r="A699" s="29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</row>
    <row r="700" customFormat="false" ht="18" hidden="false" customHeight="true" outlineLevel="0" collapsed="false">
      <c r="A700" s="29" t="s">
        <v>493</v>
      </c>
      <c r="B700" s="54" t="n">
        <v>4</v>
      </c>
      <c r="C700" s="54" t="s">
        <v>172</v>
      </c>
      <c r="D700" s="54" t="s">
        <v>172</v>
      </c>
      <c r="E700" s="54" t="s">
        <v>172</v>
      </c>
      <c r="F700" s="54" t="s">
        <v>172</v>
      </c>
      <c r="G700" s="54"/>
      <c r="H700" s="54" t="s">
        <v>172</v>
      </c>
      <c r="I700" s="54" t="n">
        <v>3</v>
      </c>
      <c r="J700" s="54" t="n">
        <v>1</v>
      </c>
      <c r="K700" s="54" t="s">
        <v>172</v>
      </c>
      <c r="L700" s="54" t="s">
        <v>172</v>
      </c>
      <c r="M700" s="54" t="s">
        <v>172</v>
      </c>
      <c r="N700" s="54"/>
      <c r="O700" s="54" t="s">
        <v>172</v>
      </c>
      <c r="P700" s="54"/>
    </row>
    <row r="701" customFormat="false" ht="9" hidden="false" customHeight="true" outlineLevel="0" collapsed="false">
      <c r="A701" s="29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</row>
    <row r="702" customFormat="false" ht="9" hidden="false" customHeight="true" outlineLevel="0" collapsed="false">
      <c r="A702" s="29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customFormat="false" ht="9" hidden="false" customHeight="true" outlineLevel="0" collapsed="false">
      <c r="A703" s="29" t="s">
        <v>245</v>
      </c>
      <c r="B703" s="54" t="n">
        <v>77</v>
      </c>
      <c r="C703" s="54" t="n">
        <v>16</v>
      </c>
      <c r="D703" s="54" t="n">
        <v>6</v>
      </c>
      <c r="E703" s="54" t="n">
        <v>10</v>
      </c>
      <c r="F703" s="54" t="n">
        <v>1</v>
      </c>
      <c r="G703" s="54"/>
      <c r="H703" s="54" t="n">
        <v>2</v>
      </c>
      <c r="I703" s="54" t="s">
        <v>172</v>
      </c>
      <c r="J703" s="54" t="n">
        <v>34</v>
      </c>
      <c r="K703" s="54" t="s">
        <v>172</v>
      </c>
      <c r="L703" s="54" t="n">
        <v>1</v>
      </c>
      <c r="M703" s="54" t="n">
        <v>6</v>
      </c>
      <c r="N703" s="54"/>
      <c r="O703" s="54" t="n">
        <v>1</v>
      </c>
      <c r="P703" s="54"/>
    </row>
    <row r="704" customFormat="false" ht="9" hidden="false" customHeight="true" outlineLevel="0" collapsed="false">
      <c r="A704" s="29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</row>
    <row r="705" customFormat="false" ht="9" hidden="false" customHeight="true" outlineLevel="0" collapsed="false">
      <c r="A705" s="29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</row>
    <row r="706" customFormat="false" ht="18" hidden="false" customHeight="true" outlineLevel="0" collapsed="false">
      <c r="A706" s="29" t="s">
        <v>493</v>
      </c>
      <c r="B706" s="54" t="n">
        <v>67</v>
      </c>
      <c r="C706" s="54" t="n">
        <v>13</v>
      </c>
      <c r="D706" s="54" t="n">
        <v>5</v>
      </c>
      <c r="E706" s="54" t="n">
        <v>9</v>
      </c>
      <c r="F706" s="54" t="n">
        <v>1</v>
      </c>
      <c r="G706" s="54"/>
      <c r="H706" s="54" t="n">
        <v>1</v>
      </c>
      <c r="I706" s="54" t="s">
        <v>172</v>
      </c>
      <c r="J706" s="54" t="n">
        <v>32</v>
      </c>
      <c r="K706" s="54" t="s">
        <v>172</v>
      </c>
      <c r="L706" s="54" t="s">
        <v>172</v>
      </c>
      <c r="M706" s="54" t="n">
        <v>6</v>
      </c>
      <c r="N706" s="54"/>
      <c r="O706" s="57" t="s">
        <v>172</v>
      </c>
      <c r="P706" s="57"/>
    </row>
    <row r="707" customFormat="false" ht="9" hidden="false" customHeight="true" outlineLevel="0" collapsed="false">
      <c r="A707" s="29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customFormat="false" ht="18" hidden="false" customHeight="true" outlineLevel="0" collapsed="false">
      <c r="A708" s="29" t="s">
        <v>495</v>
      </c>
      <c r="B708" s="54" t="n">
        <v>3</v>
      </c>
      <c r="C708" s="54" t="n">
        <v>1</v>
      </c>
      <c r="D708" s="54" t="s">
        <v>172</v>
      </c>
      <c r="E708" s="54" t="s">
        <v>172</v>
      </c>
      <c r="F708" s="54" t="s">
        <v>172</v>
      </c>
      <c r="G708" s="54"/>
      <c r="H708" s="54" t="s">
        <v>172</v>
      </c>
      <c r="I708" s="54" t="s">
        <v>172</v>
      </c>
      <c r="J708" s="54" t="n">
        <v>1</v>
      </c>
      <c r="K708" s="54" t="s">
        <v>172</v>
      </c>
      <c r="L708" s="54" t="s">
        <v>172</v>
      </c>
      <c r="M708" s="54" t="s">
        <v>172</v>
      </c>
      <c r="N708" s="54"/>
      <c r="O708" s="57" t="n">
        <v>1</v>
      </c>
      <c r="P708" s="54"/>
    </row>
    <row r="709" customFormat="false" ht="9" hidden="false" customHeight="true" outlineLevel="0" collapsed="false">
      <c r="A709" s="29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</row>
    <row r="710" customFormat="false" ht="18" hidden="false" customHeight="true" outlineLevel="0" collapsed="false">
      <c r="A710" s="29" t="s">
        <v>496</v>
      </c>
      <c r="B710" s="54" t="n">
        <v>7</v>
      </c>
      <c r="C710" s="54" t="n">
        <v>2</v>
      </c>
      <c r="D710" s="54" t="n">
        <v>1</v>
      </c>
      <c r="E710" s="54" t="n">
        <v>1</v>
      </c>
      <c r="F710" s="54" t="s">
        <v>172</v>
      </c>
      <c r="G710" s="54"/>
      <c r="H710" s="54" t="n">
        <v>1</v>
      </c>
      <c r="I710" s="54" t="s">
        <v>172</v>
      </c>
      <c r="J710" s="54" t="n">
        <v>1</v>
      </c>
      <c r="K710" s="54" t="s">
        <v>172</v>
      </c>
      <c r="L710" s="54" t="n">
        <v>1</v>
      </c>
      <c r="M710" s="54" t="s">
        <v>172</v>
      </c>
      <c r="N710" s="54"/>
      <c r="O710" s="57" t="s">
        <v>172</v>
      </c>
      <c r="P710" s="57"/>
    </row>
    <row r="711" customFormat="false" ht="9" hidden="false" customHeight="true" outlineLevel="0" collapsed="false">
      <c r="A711" s="29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</row>
    <row r="712" customFormat="false" ht="9" hidden="false" customHeight="true" outlineLevel="0" collapsed="false">
      <c r="A712" s="29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</row>
    <row r="713" customFormat="false" ht="9" hidden="false" customHeight="true" outlineLevel="0" collapsed="false">
      <c r="A713" s="29" t="s">
        <v>246</v>
      </c>
      <c r="B713" s="54" t="n">
        <v>3</v>
      </c>
      <c r="C713" s="54" t="s">
        <v>172</v>
      </c>
      <c r="D713" s="54" t="s">
        <v>172</v>
      </c>
      <c r="E713" s="54" t="s">
        <v>172</v>
      </c>
      <c r="F713" s="54" t="s">
        <v>172</v>
      </c>
      <c r="G713" s="54"/>
      <c r="H713" s="54" t="s">
        <v>172</v>
      </c>
      <c r="I713" s="54" t="n">
        <v>1</v>
      </c>
      <c r="J713" s="54" t="n">
        <v>2</v>
      </c>
      <c r="K713" s="54" t="s">
        <v>172</v>
      </c>
      <c r="L713" s="54" t="s">
        <v>172</v>
      </c>
      <c r="M713" s="54" t="s">
        <v>172</v>
      </c>
      <c r="N713" s="54"/>
      <c r="O713" s="54" t="s">
        <v>172</v>
      </c>
      <c r="P713" s="54"/>
    </row>
    <row r="714" customFormat="false" ht="9" hidden="false" customHeight="true" outlineLevel="0" collapsed="false">
      <c r="A714" s="29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</row>
    <row r="715" customFormat="false" ht="9" hidden="false" customHeight="true" outlineLevel="0" collapsed="false">
      <c r="A715" s="29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</row>
    <row r="716" customFormat="false" ht="18" hidden="false" customHeight="true" outlineLevel="0" collapsed="false">
      <c r="A716" s="29" t="s">
        <v>493</v>
      </c>
      <c r="B716" s="54" t="n">
        <v>3</v>
      </c>
      <c r="C716" s="54" t="s">
        <v>172</v>
      </c>
      <c r="D716" s="54" t="s">
        <v>172</v>
      </c>
      <c r="E716" s="54" t="s">
        <v>172</v>
      </c>
      <c r="F716" s="54" t="s">
        <v>172</v>
      </c>
      <c r="G716" s="54"/>
      <c r="H716" s="54" t="s">
        <v>172</v>
      </c>
      <c r="I716" s="54" t="n">
        <v>1</v>
      </c>
      <c r="J716" s="54" t="n">
        <v>2</v>
      </c>
      <c r="K716" s="54" t="s">
        <v>172</v>
      </c>
      <c r="L716" s="54" t="s">
        <v>172</v>
      </c>
      <c r="M716" s="54" t="s">
        <v>172</v>
      </c>
      <c r="N716" s="54"/>
      <c r="O716" s="54" t="s">
        <v>172</v>
      </c>
      <c r="P716" s="54"/>
    </row>
    <row r="717" customFormat="false" ht="9" hidden="false" customHeight="true" outlineLevel="0" collapsed="false">
      <c r="A717" s="29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</row>
    <row r="718" customFormat="false" ht="9" hidden="false" customHeight="true" outlineLevel="0" collapsed="false">
      <c r="A718" s="29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</row>
    <row r="719" customFormat="false" ht="9" hidden="false" customHeight="true" outlineLevel="0" collapsed="false">
      <c r="A719" s="29" t="s">
        <v>374</v>
      </c>
      <c r="B719" s="54" t="n">
        <v>5</v>
      </c>
      <c r="C719" s="54" t="s">
        <v>172</v>
      </c>
      <c r="D719" s="54" t="s">
        <v>172</v>
      </c>
      <c r="E719" s="54" t="s">
        <v>172</v>
      </c>
      <c r="F719" s="54" t="s">
        <v>172</v>
      </c>
      <c r="G719" s="54"/>
      <c r="H719" s="54" t="s">
        <v>172</v>
      </c>
      <c r="I719" s="54" t="n">
        <v>4</v>
      </c>
      <c r="J719" s="54" t="n">
        <v>1</v>
      </c>
      <c r="K719" s="54" t="s">
        <v>172</v>
      </c>
      <c r="L719" s="54" t="s">
        <v>172</v>
      </c>
      <c r="M719" s="54" t="s">
        <v>172</v>
      </c>
      <c r="N719" s="54"/>
      <c r="O719" s="54" t="s">
        <v>172</v>
      </c>
      <c r="P719" s="54"/>
    </row>
    <row r="720" customFormat="false" ht="9" hidden="false" customHeight="true" outlineLevel="0" collapsed="false">
      <c r="A720" s="29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</row>
    <row r="721" customFormat="false" ht="9" hidden="false" customHeight="true" outlineLevel="0" collapsed="false">
      <c r="A721" s="29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</row>
    <row r="722" customFormat="false" ht="18" hidden="false" customHeight="true" outlineLevel="0" collapsed="false">
      <c r="A722" s="29" t="s">
        <v>493</v>
      </c>
      <c r="B722" s="54" t="n">
        <v>5</v>
      </c>
      <c r="C722" s="54" t="s">
        <v>172</v>
      </c>
      <c r="D722" s="54" t="s">
        <v>172</v>
      </c>
      <c r="E722" s="54" t="s">
        <v>172</v>
      </c>
      <c r="F722" s="54" t="s">
        <v>172</v>
      </c>
      <c r="G722" s="54"/>
      <c r="H722" s="54" t="s">
        <v>172</v>
      </c>
      <c r="I722" s="54" t="n">
        <v>4</v>
      </c>
      <c r="J722" s="54" t="n">
        <v>1</v>
      </c>
      <c r="K722" s="54" t="s">
        <v>172</v>
      </c>
      <c r="L722" s="54" t="s">
        <v>172</v>
      </c>
      <c r="M722" s="54" t="s">
        <v>172</v>
      </c>
      <c r="N722" s="54"/>
      <c r="O722" s="54" t="s">
        <v>172</v>
      </c>
      <c r="P722" s="54"/>
    </row>
    <row r="723" customFormat="false" ht="9" hidden="false" customHeight="true" outlineLevel="0" collapsed="false">
      <c r="A723" s="29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</row>
    <row r="724" customFormat="false" ht="9" hidden="false" customHeight="true" outlineLevel="0" collapsed="false">
      <c r="A724" s="29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</row>
    <row r="725" customFormat="false" ht="9" hidden="false" customHeight="true" outlineLevel="0" collapsed="false">
      <c r="A725" s="29" t="s">
        <v>247</v>
      </c>
      <c r="B725" s="54" t="n">
        <v>3</v>
      </c>
      <c r="C725" s="54" t="n">
        <v>1</v>
      </c>
      <c r="D725" s="54" t="n">
        <v>1</v>
      </c>
      <c r="E725" s="54" t="s">
        <v>172</v>
      </c>
      <c r="F725" s="54" t="s">
        <v>172</v>
      </c>
      <c r="G725" s="54"/>
      <c r="H725" s="54" t="s">
        <v>172</v>
      </c>
      <c r="I725" s="54" t="s">
        <v>172</v>
      </c>
      <c r="J725" s="54" t="n">
        <v>1</v>
      </c>
      <c r="K725" s="54" t="s">
        <v>172</v>
      </c>
      <c r="L725" s="54" t="s">
        <v>172</v>
      </c>
      <c r="M725" s="54" t="s">
        <v>172</v>
      </c>
      <c r="N725" s="54"/>
      <c r="O725" s="54" t="s">
        <v>172</v>
      </c>
      <c r="P725" s="54"/>
    </row>
    <row r="726" customFormat="false" ht="9" hidden="false" customHeight="true" outlineLevel="0" collapsed="false">
      <c r="A726" s="29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</row>
    <row r="727" customFormat="false" ht="9" hidden="false" customHeight="true" outlineLevel="0" collapsed="false">
      <c r="A727" s="29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</row>
    <row r="728" customFormat="false" ht="18" hidden="false" customHeight="true" outlineLevel="0" collapsed="false">
      <c r="A728" s="29" t="s">
        <v>493</v>
      </c>
      <c r="B728" s="54" t="n">
        <v>3</v>
      </c>
      <c r="C728" s="54" t="n">
        <v>1</v>
      </c>
      <c r="D728" s="54" t="n">
        <v>1</v>
      </c>
      <c r="E728" s="54" t="s">
        <v>172</v>
      </c>
      <c r="F728" s="54" t="s">
        <v>172</v>
      </c>
      <c r="G728" s="54"/>
      <c r="H728" s="54" t="s">
        <v>172</v>
      </c>
      <c r="I728" s="54" t="s">
        <v>172</v>
      </c>
      <c r="J728" s="54" t="n">
        <v>1</v>
      </c>
      <c r="K728" s="54" t="s">
        <v>172</v>
      </c>
      <c r="L728" s="54" t="s">
        <v>172</v>
      </c>
      <c r="M728" s="54" t="s">
        <v>172</v>
      </c>
      <c r="N728" s="54"/>
      <c r="O728" s="54" t="s">
        <v>172</v>
      </c>
      <c r="P728" s="54"/>
    </row>
    <row r="729" customFormat="false" ht="9" hidden="false" customHeight="true" outlineLevel="0" collapsed="false">
      <c r="A729" s="29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</row>
    <row r="730" customFormat="false" ht="9" hidden="false" customHeight="true" outlineLevel="0" collapsed="false">
      <c r="A730" s="29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</row>
    <row r="731" customFormat="false" ht="9" hidden="false" customHeight="true" outlineLevel="0" collapsed="false">
      <c r="A731" s="29" t="s">
        <v>248</v>
      </c>
      <c r="B731" s="54" t="n">
        <v>3</v>
      </c>
      <c r="C731" s="54" t="s">
        <v>172</v>
      </c>
      <c r="D731" s="54" t="s">
        <v>172</v>
      </c>
      <c r="E731" s="54" t="s">
        <v>172</v>
      </c>
      <c r="F731" s="54" t="s">
        <v>172</v>
      </c>
      <c r="G731" s="54"/>
      <c r="H731" s="54" t="s">
        <v>172</v>
      </c>
      <c r="I731" s="54" t="s">
        <v>172</v>
      </c>
      <c r="J731" s="54" t="n">
        <v>3</v>
      </c>
      <c r="K731" s="54" t="s">
        <v>172</v>
      </c>
      <c r="L731" s="54" t="s">
        <v>172</v>
      </c>
      <c r="M731" s="54" t="s">
        <v>172</v>
      </c>
      <c r="N731" s="54"/>
      <c r="O731" s="54" t="s">
        <v>172</v>
      </c>
      <c r="P731" s="54"/>
    </row>
    <row r="732" customFormat="false" ht="9" hidden="false" customHeight="true" outlineLevel="0" collapsed="false">
      <c r="A732" s="29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</row>
    <row r="733" customFormat="false" ht="9" hidden="false" customHeight="true" outlineLevel="0" collapsed="false">
      <c r="A733" s="29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</row>
    <row r="734" customFormat="false" ht="18" hidden="false" customHeight="true" outlineLevel="0" collapsed="false">
      <c r="A734" s="29" t="s">
        <v>493</v>
      </c>
      <c r="B734" s="54" t="n">
        <v>3</v>
      </c>
      <c r="C734" s="54" t="s">
        <v>172</v>
      </c>
      <c r="D734" s="54" t="s">
        <v>172</v>
      </c>
      <c r="E734" s="54" t="s">
        <v>172</v>
      </c>
      <c r="F734" s="54" t="s">
        <v>172</v>
      </c>
      <c r="G734" s="54"/>
      <c r="H734" s="54" t="s">
        <v>172</v>
      </c>
      <c r="I734" s="54" t="s">
        <v>172</v>
      </c>
      <c r="J734" s="54" t="n">
        <v>3</v>
      </c>
      <c r="K734" s="54" t="s">
        <v>172</v>
      </c>
      <c r="L734" s="54" t="s">
        <v>172</v>
      </c>
      <c r="M734" s="54" t="s">
        <v>172</v>
      </c>
      <c r="N734" s="54"/>
      <c r="O734" s="54" t="s">
        <v>172</v>
      </c>
      <c r="P734" s="54"/>
    </row>
    <row r="735" customFormat="false" ht="9" hidden="false" customHeight="true" outlineLevel="0" collapsed="false">
      <c r="A735" s="29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</row>
    <row r="736" customFormat="false" ht="9" hidden="false" customHeight="true" outlineLevel="0" collapsed="false">
      <c r="A736" s="29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</row>
    <row r="737" customFormat="false" ht="9" hidden="false" customHeight="true" outlineLevel="0" collapsed="false">
      <c r="A737" s="29" t="s">
        <v>249</v>
      </c>
      <c r="B737" s="54" t="n">
        <v>7</v>
      </c>
      <c r="C737" s="54" t="s">
        <v>172</v>
      </c>
      <c r="D737" s="54" t="n">
        <v>1</v>
      </c>
      <c r="E737" s="54" t="s">
        <v>172</v>
      </c>
      <c r="F737" s="54" t="s">
        <v>172</v>
      </c>
      <c r="G737" s="54"/>
      <c r="H737" s="54" t="s">
        <v>172</v>
      </c>
      <c r="I737" s="54" t="n">
        <v>2</v>
      </c>
      <c r="J737" s="54" t="n">
        <v>4</v>
      </c>
      <c r="K737" s="54" t="s">
        <v>172</v>
      </c>
      <c r="L737" s="54" t="s">
        <v>172</v>
      </c>
      <c r="M737" s="54" t="s">
        <v>172</v>
      </c>
      <c r="N737" s="54"/>
      <c r="O737" s="54" t="s">
        <v>172</v>
      </c>
      <c r="P737" s="54"/>
    </row>
    <row r="738" customFormat="false" ht="9" hidden="false" customHeight="true" outlineLevel="0" collapsed="false">
      <c r="A738" s="29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</row>
    <row r="739" customFormat="false" ht="9" hidden="false" customHeight="true" outlineLevel="0" collapsed="false">
      <c r="A739" s="29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</row>
    <row r="740" customFormat="false" ht="18" hidden="false" customHeight="true" outlineLevel="0" collapsed="false">
      <c r="A740" s="29" t="s">
        <v>493</v>
      </c>
      <c r="B740" s="54" t="n">
        <v>7</v>
      </c>
      <c r="C740" s="54" t="s">
        <v>172</v>
      </c>
      <c r="D740" s="54" t="n">
        <v>1</v>
      </c>
      <c r="E740" s="54" t="s">
        <v>172</v>
      </c>
      <c r="F740" s="54" t="s">
        <v>172</v>
      </c>
      <c r="G740" s="54"/>
      <c r="H740" s="54" t="s">
        <v>172</v>
      </c>
      <c r="I740" s="54" t="n">
        <v>2</v>
      </c>
      <c r="J740" s="54" t="n">
        <v>4</v>
      </c>
      <c r="K740" s="54" t="s">
        <v>172</v>
      </c>
      <c r="L740" s="54" t="s">
        <v>172</v>
      </c>
      <c r="M740" s="54" t="s">
        <v>172</v>
      </c>
      <c r="N740" s="54"/>
      <c r="O740" s="54" t="s">
        <v>172</v>
      </c>
      <c r="P740" s="54"/>
    </row>
    <row r="741" customFormat="false" ht="9" hidden="false" customHeight="true" outlineLevel="0" collapsed="false">
      <c r="A741" s="29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</row>
    <row r="742" customFormat="false" ht="9" hidden="false" customHeight="true" outlineLevel="0" collapsed="false">
      <c r="A742" s="29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</row>
    <row r="743" customFormat="false" ht="9" hidden="false" customHeight="true" outlineLevel="0" collapsed="false">
      <c r="A743" s="29" t="s">
        <v>375</v>
      </c>
      <c r="B743" s="54" t="n">
        <v>1</v>
      </c>
      <c r="C743" s="54" t="s">
        <v>172</v>
      </c>
      <c r="D743" s="54" t="s">
        <v>172</v>
      </c>
      <c r="E743" s="54" t="s">
        <v>172</v>
      </c>
      <c r="F743" s="54" t="s">
        <v>172</v>
      </c>
      <c r="G743" s="54"/>
      <c r="H743" s="54" t="s">
        <v>172</v>
      </c>
      <c r="I743" s="54" t="s">
        <v>172</v>
      </c>
      <c r="J743" s="54" t="n">
        <v>1</v>
      </c>
      <c r="K743" s="54" t="s">
        <v>172</v>
      </c>
      <c r="L743" s="54" t="s">
        <v>172</v>
      </c>
      <c r="M743" s="54" t="s">
        <v>172</v>
      </c>
      <c r="N743" s="54"/>
      <c r="O743" s="54" t="s">
        <v>172</v>
      </c>
      <c r="P743" s="54"/>
    </row>
    <row r="744" customFormat="false" ht="9" hidden="false" customHeight="true" outlineLevel="0" collapsed="false">
      <c r="A744" s="29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</row>
    <row r="745" customFormat="false" ht="9" hidden="false" customHeight="true" outlineLevel="0" collapsed="false">
      <c r="A745" s="29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</row>
    <row r="746" customFormat="false" ht="18" hidden="false" customHeight="true" outlineLevel="0" collapsed="false">
      <c r="A746" s="29" t="s">
        <v>493</v>
      </c>
      <c r="B746" s="54" t="n">
        <v>1</v>
      </c>
      <c r="C746" s="54" t="s">
        <v>172</v>
      </c>
      <c r="D746" s="54" t="s">
        <v>172</v>
      </c>
      <c r="E746" s="54" t="s">
        <v>172</v>
      </c>
      <c r="F746" s="54" t="s">
        <v>172</v>
      </c>
      <c r="G746" s="54"/>
      <c r="H746" s="54" t="s">
        <v>172</v>
      </c>
      <c r="I746" s="54" t="s">
        <v>172</v>
      </c>
      <c r="J746" s="54" t="n">
        <v>1</v>
      </c>
      <c r="K746" s="54" t="s">
        <v>172</v>
      </c>
      <c r="L746" s="54" t="s">
        <v>172</v>
      </c>
      <c r="M746" s="54" t="s">
        <v>172</v>
      </c>
      <c r="N746" s="54"/>
      <c r="O746" s="54" t="s">
        <v>172</v>
      </c>
      <c r="P746" s="54"/>
    </row>
    <row r="747" customFormat="false" ht="9" hidden="false" customHeight="true" outlineLevel="0" collapsed="false">
      <c r="A747" s="29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</row>
    <row r="748" customFormat="false" ht="9" hidden="false" customHeight="true" outlineLevel="0" collapsed="false">
      <c r="A748" s="29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111"/>
    </row>
    <row r="749" customFormat="false" ht="9" hidden="false" customHeight="true" outlineLevel="0" collapsed="false">
      <c r="A749" s="29" t="s">
        <v>376</v>
      </c>
      <c r="B749" s="54" t="n">
        <v>1</v>
      </c>
      <c r="C749" s="54" t="s">
        <v>172</v>
      </c>
      <c r="D749" s="54" t="s">
        <v>172</v>
      </c>
      <c r="E749" s="54" t="s">
        <v>172</v>
      </c>
      <c r="F749" s="54" t="s">
        <v>172</v>
      </c>
      <c r="G749" s="54"/>
      <c r="H749" s="54" t="s">
        <v>172</v>
      </c>
      <c r="I749" s="54" t="s">
        <v>172</v>
      </c>
      <c r="J749" s="54" t="n">
        <v>1</v>
      </c>
      <c r="K749" s="54" t="s">
        <v>172</v>
      </c>
      <c r="L749" s="54" t="s">
        <v>172</v>
      </c>
      <c r="M749" s="54" t="s">
        <v>172</v>
      </c>
      <c r="N749" s="54"/>
      <c r="O749" s="54" t="s">
        <v>172</v>
      </c>
      <c r="P749" s="54"/>
    </row>
    <row r="750" customFormat="false" ht="9" hidden="false" customHeight="true" outlineLevel="0" collapsed="false">
      <c r="A750" s="29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</row>
    <row r="751" customFormat="false" ht="9" hidden="false" customHeight="true" outlineLevel="0" collapsed="false">
      <c r="A751" s="29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</row>
    <row r="752" customFormat="false" ht="18" hidden="false" customHeight="true" outlineLevel="0" collapsed="false">
      <c r="A752" s="29" t="s">
        <v>493</v>
      </c>
      <c r="B752" s="54" t="n">
        <v>1</v>
      </c>
      <c r="C752" s="54" t="s">
        <v>172</v>
      </c>
      <c r="D752" s="54" t="s">
        <v>172</v>
      </c>
      <c r="E752" s="54" t="s">
        <v>172</v>
      </c>
      <c r="F752" s="54" t="s">
        <v>172</v>
      </c>
      <c r="G752" s="54"/>
      <c r="H752" s="54" t="s">
        <v>172</v>
      </c>
      <c r="I752" s="54" t="s">
        <v>172</v>
      </c>
      <c r="J752" s="54" t="n">
        <v>1</v>
      </c>
      <c r="K752" s="54" t="s">
        <v>172</v>
      </c>
      <c r="L752" s="54" t="s">
        <v>172</v>
      </c>
      <c r="M752" s="54" t="s">
        <v>172</v>
      </c>
      <c r="N752" s="54"/>
      <c r="O752" s="54" t="s">
        <v>172</v>
      </c>
      <c r="P752" s="54"/>
    </row>
    <row r="753" customFormat="false" ht="9" hidden="false" customHeight="true" outlineLevel="0" collapsed="false">
      <c r="A753" s="29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</row>
    <row r="754" customFormat="false" ht="9" hidden="false" customHeight="true" outlineLevel="0" collapsed="false">
      <c r="A754" s="29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</row>
    <row r="755" customFormat="false" ht="9" hidden="false" customHeight="true" outlineLevel="0" collapsed="false">
      <c r="A755" s="29" t="s">
        <v>377</v>
      </c>
      <c r="B755" s="54" t="n">
        <v>2</v>
      </c>
      <c r="C755" s="54" t="s">
        <v>172</v>
      </c>
      <c r="D755" s="54" t="s">
        <v>172</v>
      </c>
      <c r="E755" s="54" t="s">
        <v>172</v>
      </c>
      <c r="F755" s="54" t="s">
        <v>172</v>
      </c>
      <c r="G755" s="54"/>
      <c r="H755" s="54" t="s">
        <v>172</v>
      </c>
      <c r="I755" s="54" t="n">
        <v>2</v>
      </c>
      <c r="J755" s="54" t="s">
        <v>172</v>
      </c>
      <c r="K755" s="54" t="s">
        <v>172</v>
      </c>
      <c r="L755" s="54" t="s">
        <v>172</v>
      </c>
      <c r="M755" s="54" t="s">
        <v>172</v>
      </c>
      <c r="N755" s="54"/>
      <c r="O755" s="54" t="s">
        <v>172</v>
      </c>
      <c r="P755" s="54"/>
    </row>
    <row r="756" customFormat="false" ht="9" hidden="false" customHeight="true" outlineLevel="0" collapsed="false">
      <c r="A756" s="29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</row>
    <row r="757" customFormat="false" ht="9" hidden="false" customHeight="true" outlineLevel="0" collapsed="false">
      <c r="A757" s="29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</row>
    <row r="758" customFormat="false" ht="18" hidden="false" customHeight="true" outlineLevel="0" collapsed="false">
      <c r="A758" s="29" t="s">
        <v>493</v>
      </c>
      <c r="B758" s="54" t="n">
        <v>2</v>
      </c>
      <c r="C758" s="54" t="s">
        <v>172</v>
      </c>
      <c r="D758" s="54" t="s">
        <v>172</v>
      </c>
      <c r="E758" s="54" t="s">
        <v>172</v>
      </c>
      <c r="F758" s="54" t="s">
        <v>172</v>
      </c>
      <c r="G758" s="54"/>
      <c r="H758" s="54" t="s">
        <v>172</v>
      </c>
      <c r="I758" s="54" t="n">
        <v>2</v>
      </c>
      <c r="J758" s="54" t="s">
        <v>172</v>
      </c>
      <c r="K758" s="54" t="s">
        <v>172</v>
      </c>
      <c r="L758" s="54" t="s">
        <v>172</v>
      </c>
      <c r="M758" s="54" t="s">
        <v>172</v>
      </c>
      <c r="N758" s="54"/>
      <c r="O758" s="54" t="s">
        <v>172</v>
      </c>
      <c r="P758" s="54"/>
    </row>
    <row r="759" customFormat="false" ht="9" hidden="false" customHeight="true" outlineLevel="0" collapsed="false">
      <c r="A759" s="29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</row>
    <row r="760" customFormat="false" ht="9" hidden="false" customHeight="true" outlineLevel="0" collapsed="false">
      <c r="A760" s="29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</row>
    <row r="761" customFormat="false" ht="9" hidden="false" customHeight="true" outlineLevel="0" collapsed="false">
      <c r="A761" s="29" t="s">
        <v>250</v>
      </c>
      <c r="B761" s="54" t="n">
        <v>2</v>
      </c>
      <c r="C761" s="54" t="s">
        <v>172</v>
      </c>
      <c r="D761" s="54" t="s">
        <v>172</v>
      </c>
      <c r="E761" s="54" t="s">
        <v>172</v>
      </c>
      <c r="F761" s="54" t="s">
        <v>172</v>
      </c>
      <c r="G761" s="54"/>
      <c r="H761" s="54" t="s">
        <v>172</v>
      </c>
      <c r="I761" s="54" t="n">
        <v>1</v>
      </c>
      <c r="J761" s="54" t="n">
        <v>1</v>
      </c>
      <c r="K761" s="54" t="s">
        <v>172</v>
      </c>
      <c r="L761" s="54" t="s">
        <v>172</v>
      </c>
      <c r="M761" s="54" t="s">
        <v>172</v>
      </c>
      <c r="N761" s="54"/>
      <c r="O761" s="54" t="s">
        <v>172</v>
      </c>
      <c r="P761" s="54"/>
    </row>
    <row r="762" customFormat="false" ht="9" hidden="false" customHeight="true" outlineLevel="0" collapsed="false">
      <c r="A762" s="29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</row>
    <row r="763" customFormat="false" ht="9" hidden="false" customHeight="true" outlineLevel="0" collapsed="false">
      <c r="A763" s="29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</row>
    <row r="764" customFormat="false" ht="18" hidden="false" customHeight="true" outlineLevel="0" collapsed="false">
      <c r="A764" s="29" t="s">
        <v>493</v>
      </c>
      <c r="B764" s="54" t="n">
        <v>2</v>
      </c>
      <c r="C764" s="54" t="s">
        <v>172</v>
      </c>
      <c r="D764" s="54" t="s">
        <v>172</v>
      </c>
      <c r="E764" s="54" t="s">
        <v>172</v>
      </c>
      <c r="F764" s="54" t="s">
        <v>172</v>
      </c>
      <c r="G764" s="54"/>
      <c r="H764" s="54" t="s">
        <v>172</v>
      </c>
      <c r="I764" s="54" t="n">
        <v>1</v>
      </c>
      <c r="J764" s="54" t="n">
        <v>1</v>
      </c>
      <c r="K764" s="54" t="s">
        <v>172</v>
      </c>
      <c r="L764" s="54" t="s">
        <v>172</v>
      </c>
      <c r="M764" s="54" t="s">
        <v>172</v>
      </c>
      <c r="N764" s="54"/>
      <c r="O764" s="54" t="s">
        <v>172</v>
      </c>
      <c r="P764" s="54"/>
    </row>
    <row r="765" customFormat="false" ht="9" hidden="false" customHeight="true" outlineLevel="0" collapsed="false">
      <c r="A765" s="29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</row>
    <row r="766" customFormat="false" ht="9" hidden="false" customHeight="true" outlineLevel="0" collapsed="false">
      <c r="A766" s="29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</row>
    <row r="767" customFormat="false" ht="9" hidden="false" customHeight="true" outlineLevel="0" collapsed="false">
      <c r="A767" s="29" t="s">
        <v>251</v>
      </c>
      <c r="B767" s="54" t="n">
        <v>1</v>
      </c>
      <c r="C767" s="54" t="s">
        <v>172</v>
      </c>
      <c r="D767" s="54" t="s">
        <v>172</v>
      </c>
      <c r="E767" s="54" t="s">
        <v>172</v>
      </c>
      <c r="F767" s="54" t="s">
        <v>172</v>
      </c>
      <c r="G767" s="54"/>
      <c r="H767" s="54" t="s">
        <v>172</v>
      </c>
      <c r="I767" s="54" t="n">
        <v>1</v>
      </c>
      <c r="J767" s="54" t="s">
        <v>172</v>
      </c>
      <c r="K767" s="54" t="s">
        <v>172</v>
      </c>
      <c r="L767" s="54" t="s">
        <v>172</v>
      </c>
      <c r="M767" s="54" t="s">
        <v>172</v>
      </c>
      <c r="N767" s="54"/>
      <c r="O767" s="54" t="s">
        <v>172</v>
      </c>
      <c r="P767" s="54"/>
    </row>
    <row r="768" customFormat="false" ht="9" hidden="false" customHeight="true" outlineLevel="0" collapsed="false">
      <c r="A768" s="29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</row>
    <row r="769" customFormat="false" ht="9" hidden="false" customHeight="true" outlineLevel="0" collapsed="false">
      <c r="A769" s="29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</row>
    <row r="770" customFormat="false" ht="18" hidden="false" customHeight="true" outlineLevel="0" collapsed="false">
      <c r="A770" s="29" t="s">
        <v>493</v>
      </c>
      <c r="B770" s="54" t="n">
        <v>1</v>
      </c>
      <c r="C770" s="54" t="s">
        <v>172</v>
      </c>
      <c r="D770" s="54" t="s">
        <v>172</v>
      </c>
      <c r="E770" s="54" t="s">
        <v>172</v>
      </c>
      <c r="F770" s="54" t="s">
        <v>172</v>
      </c>
      <c r="G770" s="54"/>
      <c r="H770" s="54" t="s">
        <v>172</v>
      </c>
      <c r="I770" s="54" t="n">
        <v>1</v>
      </c>
      <c r="J770" s="54" t="s">
        <v>172</v>
      </c>
      <c r="K770" s="54" t="s">
        <v>172</v>
      </c>
      <c r="L770" s="54" t="s">
        <v>172</v>
      </c>
      <c r="M770" s="54" t="s">
        <v>172</v>
      </c>
      <c r="N770" s="54"/>
      <c r="O770" s="54" t="s">
        <v>172</v>
      </c>
      <c r="P770" s="54"/>
    </row>
    <row r="771" customFormat="false" ht="9" hidden="false" customHeight="true" outlineLevel="0" collapsed="false">
      <c r="A771" s="29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</row>
    <row r="772" customFormat="false" ht="9" hidden="false" customHeight="true" outlineLevel="0" collapsed="false">
      <c r="A772" s="29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</row>
    <row r="773" customFormat="false" ht="9" hidden="false" customHeight="true" outlineLevel="0" collapsed="false">
      <c r="A773" s="29" t="s">
        <v>378</v>
      </c>
      <c r="B773" s="54" t="n">
        <v>1</v>
      </c>
      <c r="C773" s="54" t="s">
        <v>172</v>
      </c>
      <c r="D773" s="54" t="s">
        <v>172</v>
      </c>
      <c r="E773" s="54" t="s">
        <v>172</v>
      </c>
      <c r="F773" s="54" t="s">
        <v>172</v>
      </c>
      <c r="G773" s="54"/>
      <c r="H773" s="54" t="s">
        <v>172</v>
      </c>
      <c r="I773" s="54" t="n">
        <v>1</v>
      </c>
      <c r="J773" s="54" t="s">
        <v>172</v>
      </c>
      <c r="K773" s="54" t="s">
        <v>172</v>
      </c>
      <c r="L773" s="54" t="s">
        <v>172</v>
      </c>
      <c r="M773" s="54" t="s">
        <v>172</v>
      </c>
      <c r="N773" s="54"/>
      <c r="O773" s="54" t="s">
        <v>172</v>
      </c>
      <c r="P773" s="54"/>
    </row>
    <row r="774" customFormat="false" ht="9" hidden="false" customHeight="true" outlineLevel="0" collapsed="false">
      <c r="A774" s="29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</row>
    <row r="775" customFormat="false" ht="9" hidden="false" customHeight="true" outlineLevel="0" collapsed="false">
      <c r="A775" s="29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</row>
    <row r="776" customFormat="false" ht="18" hidden="false" customHeight="true" outlineLevel="0" collapsed="false">
      <c r="A776" s="29" t="s">
        <v>493</v>
      </c>
      <c r="B776" s="54" t="n">
        <v>1</v>
      </c>
      <c r="C776" s="54" t="s">
        <v>172</v>
      </c>
      <c r="D776" s="54" t="s">
        <v>172</v>
      </c>
      <c r="E776" s="54" t="s">
        <v>172</v>
      </c>
      <c r="F776" s="54" t="s">
        <v>172</v>
      </c>
      <c r="G776" s="54"/>
      <c r="H776" s="54" t="s">
        <v>172</v>
      </c>
      <c r="I776" s="54" t="n">
        <v>1</v>
      </c>
      <c r="J776" s="54" t="s">
        <v>172</v>
      </c>
      <c r="K776" s="54" t="s">
        <v>172</v>
      </c>
      <c r="L776" s="54" t="s">
        <v>172</v>
      </c>
      <c r="M776" s="54" t="s">
        <v>172</v>
      </c>
      <c r="N776" s="54"/>
      <c r="O776" s="54" t="s">
        <v>172</v>
      </c>
      <c r="P776" s="54"/>
    </row>
    <row r="777" customFormat="false" ht="9" hidden="false" customHeight="true" outlineLevel="0" collapsed="false">
      <c r="A777" s="29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</row>
    <row r="778" customFormat="false" ht="9" hidden="false" customHeight="true" outlineLevel="0" collapsed="false">
      <c r="A778" s="29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</row>
    <row r="779" customFormat="false" ht="9" hidden="false" customHeight="true" outlineLevel="0" collapsed="false">
      <c r="A779" s="29" t="s">
        <v>379</v>
      </c>
      <c r="B779" s="54" t="n">
        <v>1</v>
      </c>
      <c r="C779" s="54" t="s">
        <v>172</v>
      </c>
      <c r="D779" s="54" t="s">
        <v>172</v>
      </c>
      <c r="E779" s="54" t="s">
        <v>172</v>
      </c>
      <c r="F779" s="54" t="s">
        <v>172</v>
      </c>
      <c r="G779" s="54"/>
      <c r="H779" s="54" t="s">
        <v>172</v>
      </c>
      <c r="I779" s="54" t="n">
        <v>1</v>
      </c>
      <c r="J779" s="54" t="s">
        <v>172</v>
      </c>
      <c r="K779" s="54" t="s">
        <v>172</v>
      </c>
      <c r="L779" s="54" t="s">
        <v>172</v>
      </c>
      <c r="M779" s="54" t="s">
        <v>172</v>
      </c>
      <c r="N779" s="54"/>
      <c r="O779" s="54" t="s">
        <v>172</v>
      </c>
      <c r="P779" s="54"/>
    </row>
    <row r="780" customFormat="false" ht="9" hidden="false" customHeight="true" outlineLevel="0" collapsed="false">
      <c r="A780" s="29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</row>
    <row r="781" customFormat="false" ht="9" hidden="false" customHeight="true" outlineLevel="0" collapsed="false">
      <c r="A781" s="29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</row>
    <row r="782" customFormat="false" ht="18" hidden="false" customHeight="true" outlineLevel="0" collapsed="false">
      <c r="A782" s="29" t="s">
        <v>493</v>
      </c>
      <c r="B782" s="54" t="n">
        <v>1</v>
      </c>
      <c r="C782" s="54" t="s">
        <v>172</v>
      </c>
      <c r="D782" s="54" t="s">
        <v>172</v>
      </c>
      <c r="E782" s="54" t="s">
        <v>172</v>
      </c>
      <c r="F782" s="54" t="s">
        <v>172</v>
      </c>
      <c r="G782" s="54"/>
      <c r="H782" s="54" t="s">
        <v>172</v>
      </c>
      <c r="I782" s="54" t="n">
        <v>1</v>
      </c>
      <c r="J782" s="54" t="s">
        <v>172</v>
      </c>
      <c r="K782" s="54" t="s">
        <v>172</v>
      </c>
      <c r="L782" s="54" t="s">
        <v>172</v>
      </c>
      <c r="M782" s="54" t="s">
        <v>172</v>
      </c>
      <c r="N782" s="54"/>
      <c r="O782" s="54" t="s">
        <v>172</v>
      </c>
      <c r="P782" s="54"/>
    </row>
    <row r="783" customFormat="false" ht="9" hidden="false" customHeight="true" outlineLevel="0" collapsed="false">
      <c r="A783" s="29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</row>
    <row r="784" customFormat="false" ht="9" hidden="false" customHeight="true" outlineLevel="0" collapsed="false">
      <c r="A784" s="29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</row>
    <row r="785" customFormat="false" ht="9" hidden="false" customHeight="true" outlineLevel="0" collapsed="false">
      <c r="A785" s="29" t="s">
        <v>252</v>
      </c>
      <c r="B785" s="54" t="n">
        <v>2</v>
      </c>
      <c r="C785" s="54" t="s">
        <v>172</v>
      </c>
      <c r="D785" s="54" t="s">
        <v>172</v>
      </c>
      <c r="E785" s="54" t="s">
        <v>172</v>
      </c>
      <c r="F785" s="54" t="s">
        <v>172</v>
      </c>
      <c r="G785" s="54"/>
      <c r="H785" s="54" t="s">
        <v>172</v>
      </c>
      <c r="I785" s="54" t="n">
        <v>1</v>
      </c>
      <c r="J785" s="54" t="n">
        <v>1</v>
      </c>
      <c r="K785" s="54" t="s">
        <v>172</v>
      </c>
      <c r="L785" s="54" t="s">
        <v>172</v>
      </c>
      <c r="M785" s="54" t="s">
        <v>172</v>
      </c>
      <c r="N785" s="54"/>
      <c r="O785" s="54" t="s">
        <v>172</v>
      </c>
      <c r="P785" s="54"/>
    </row>
    <row r="786" customFormat="false" ht="9" hidden="false" customHeight="true" outlineLevel="0" collapsed="false">
      <c r="A786" s="29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</row>
    <row r="787" customFormat="false" ht="9" hidden="false" customHeight="true" outlineLevel="0" collapsed="false">
      <c r="A787" s="29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</row>
    <row r="788" customFormat="false" ht="18" hidden="false" customHeight="true" outlineLevel="0" collapsed="false">
      <c r="A788" s="29" t="s">
        <v>493</v>
      </c>
      <c r="B788" s="54" t="n">
        <v>2</v>
      </c>
      <c r="C788" s="54" t="s">
        <v>172</v>
      </c>
      <c r="D788" s="54" t="s">
        <v>172</v>
      </c>
      <c r="E788" s="54" t="s">
        <v>172</v>
      </c>
      <c r="F788" s="54" t="s">
        <v>172</v>
      </c>
      <c r="G788" s="54"/>
      <c r="H788" s="54" t="s">
        <v>172</v>
      </c>
      <c r="I788" s="54" t="n">
        <v>1</v>
      </c>
      <c r="J788" s="54" t="n">
        <v>1</v>
      </c>
      <c r="K788" s="54" t="s">
        <v>172</v>
      </c>
      <c r="L788" s="54" t="s">
        <v>172</v>
      </c>
      <c r="M788" s="54" t="s">
        <v>172</v>
      </c>
      <c r="N788" s="54"/>
      <c r="O788" s="54" t="s">
        <v>172</v>
      </c>
      <c r="P788" s="54"/>
    </row>
    <row r="789" customFormat="false" ht="9" hidden="false" customHeight="true" outlineLevel="0" collapsed="false">
      <c r="A789" s="29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</row>
    <row r="790" customFormat="false" ht="9" hidden="false" customHeight="true" outlineLevel="0" collapsed="false">
      <c r="A790" s="29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</row>
    <row r="791" customFormat="false" ht="9" hidden="false" customHeight="true" outlineLevel="0" collapsed="false">
      <c r="A791" s="29" t="s">
        <v>380</v>
      </c>
      <c r="B791" s="54" t="n">
        <v>2</v>
      </c>
      <c r="C791" s="54" t="s">
        <v>172</v>
      </c>
      <c r="D791" s="54" t="s">
        <v>172</v>
      </c>
      <c r="E791" s="54" t="s">
        <v>172</v>
      </c>
      <c r="F791" s="54" t="s">
        <v>172</v>
      </c>
      <c r="G791" s="54"/>
      <c r="H791" s="54" t="s">
        <v>172</v>
      </c>
      <c r="I791" s="54" t="n">
        <v>1</v>
      </c>
      <c r="J791" s="54" t="n">
        <v>1</v>
      </c>
      <c r="K791" s="54" t="s">
        <v>172</v>
      </c>
      <c r="L791" s="54" t="s">
        <v>172</v>
      </c>
      <c r="M791" s="54" t="s">
        <v>172</v>
      </c>
      <c r="N791" s="54"/>
      <c r="O791" s="54" t="s">
        <v>172</v>
      </c>
      <c r="P791" s="54"/>
    </row>
    <row r="792" customFormat="false" ht="9" hidden="false" customHeight="true" outlineLevel="0" collapsed="false">
      <c r="A792" s="29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</row>
    <row r="793" customFormat="false" ht="9" hidden="false" customHeight="true" outlineLevel="0" collapsed="false">
      <c r="A793" s="29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</row>
    <row r="794" customFormat="false" ht="18" hidden="false" customHeight="true" outlineLevel="0" collapsed="false">
      <c r="A794" s="29" t="s">
        <v>493</v>
      </c>
      <c r="B794" s="54" t="n">
        <v>2</v>
      </c>
      <c r="C794" s="54" t="s">
        <v>172</v>
      </c>
      <c r="D794" s="54" t="s">
        <v>172</v>
      </c>
      <c r="E794" s="54" t="s">
        <v>172</v>
      </c>
      <c r="F794" s="54" t="s">
        <v>172</v>
      </c>
      <c r="G794" s="54"/>
      <c r="H794" s="54" t="s">
        <v>172</v>
      </c>
      <c r="I794" s="54" t="n">
        <v>1</v>
      </c>
      <c r="J794" s="54" t="n">
        <v>1</v>
      </c>
      <c r="K794" s="54" t="s">
        <v>172</v>
      </c>
      <c r="L794" s="54" t="s">
        <v>172</v>
      </c>
      <c r="M794" s="54" t="s">
        <v>172</v>
      </c>
      <c r="N794" s="54"/>
      <c r="O794" s="54" t="s">
        <v>172</v>
      </c>
      <c r="P794" s="54"/>
    </row>
    <row r="795" customFormat="false" ht="9" hidden="false" customHeight="true" outlineLevel="0" collapsed="false">
      <c r="A795" s="29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</row>
    <row r="796" customFormat="false" ht="9" hidden="false" customHeight="true" outlineLevel="0" collapsed="false">
      <c r="A796" s="29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</row>
    <row r="797" customFormat="false" ht="9" hidden="false" customHeight="true" outlineLevel="0" collapsed="false">
      <c r="A797" s="29" t="s">
        <v>381</v>
      </c>
      <c r="B797" s="54" t="n">
        <v>1</v>
      </c>
      <c r="C797" s="54" t="s">
        <v>172</v>
      </c>
      <c r="D797" s="54" t="s">
        <v>172</v>
      </c>
      <c r="E797" s="54" t="s">
        <v>172</v>
      </c>
      <c r="F797" s="54" t="s">
        <v>172</v>
      </c>
      <c r="G797" s="54"/>
      <c r="H797" s="54" t="s">
        <v>172</v>
      </c>
      <c r="I797" s="54" t="s">
        <v>172</v>
      </c>
      <c r="J797" s="54" t="n">
        <v>1</v>
      </c>
      <c r="K797" s="54" t="s">
        <v>172</v>
      </c>
      <c r="L797" s="54" t="s">
        <v>172</v>
      </c>
      <c r="M797" s="54" t="s">
        <v>172</v>
      </c>
      <c r="N797" s="54"/>
      <c r="O797" s="54" t="s">
        <v>172</v>
      </c>
      <c r="P797" s="54"/>
    </row>
    <row r="798" customFormat="false" ht="9" hidden="false" customHeight="true" outlineLevel="0" collapsed="false">
      <c r="A798" s="29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</row>
    <row r="799" customFormat="false" ht="9" hidden="false" customHeight="true" outlineLevel="0" collapsed="false">
      <c r="A799" s="29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</row>
    <row r="800" customFormat="false" ht="18" hidden="false" customHeight="true" outlineLevel="0" collapsed="false">
      <c r="A800" s="29" t="s">
        <v>493</v>
      </c>
      <c r="B800" s="54" t="n">
        <v>1</v>
      </c>
      <c r="C800" s="54" t="s">
        <v>172</v>
      </c>
      <c r="D800" s="54" t="s">
        <v>172</v>
      </c>
      <c r="E800" s="54" t="s">
        <v>172</v>
      </c>
      <c r="F800" s="54" t="s">
        <v>172</v>
      </c>
      <c r="G800" s="54"/>
      <c r="H800" s="54" t="s">
        <v>172</v>
      </c>
      <c r="I800" s="54" t="s">
        <v>172</v>
      </c>
      <c r="J800" s="54" t="n">
        <v>1</v>
      </c>
      <c r="K800" s="54" t="s">
        <v>172</v>
      </c>
      <c r="L800" s="54" t="s">
        <v>172</v>
      </c>
      <c r="M800" s="54" t="s">
        <v>172</v>
      </c>
      <c r="N800" s="54"/>
      <c r="O800" s="54" t="s">
        <v>172</v>
      </c>
      <c r="P800" s="54"/>
    </row>
    <row r="801" customFormat="false" ht="9" hidden="false" customHeight="true" outlineLevel="0" collapsed="false">
      <c r="A801" s="29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111"/>
    </row>
    <row r="802" customFormat="false" ht="9" hidden="false" customHeight="true" outlineLevel="0" collapsed="false">
      <c r="A802" s="29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111"/>
    </row>
    <row r="803" customFormat="false" ht="9" hidden="false" customHeight="true" outlineLevel="0" collapsed="false">
      <c r="A803" s="29" t="s">
        <v>382</v>
      </c>
      <c r="B803" s="54" t="n">
        <v>1</v>
      </c>
      <c r="C803" s="54" t="s">
        <v>172</v>
      </c>
      <c r="D803" s="54" t="s">
        <v>172</v>
      </c>
      <c r="E803" s="54" t="s">
        <v>172</v>
      </c>
      <c r="F803" s="54" t="s">
        <v>172</v>
      </c>
      <c r="G803" s="54"/>
      <c r="H803" s="54" t="s">
        <v>172</v>
      </c>
      <c r="I803" s="54" t="n">
        <v>1</v>
      </c>
      <c r="J803" s="54" t="s">
        <v>172</v>
      </c>
      <c r="K803" s="54" t="s">
        <v>172</v>
      </c>
      <c r="L803" s="54" t="s">
        <v>172</v>
      </c>
      <c r="M803" s="54" t="s">
        <v>172</v>
      </c>
      <c r="N803" s="54"/>
      <c r="O803" s="54" t="s">
        <v>172</v>
      </c>
      <c r="P803" s="54"/>
    </row>
    <row r="804" customFormat="false" ht="9" hidden="false" customHeight="true" outlineLevel="0" collapsed="false">
      <c r="A804" s="29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</row>
    <row r="805" customFormat="false" ht="9" hidden="false" customHeight="true" outlineLevel="0" collapsed="false">
      <c r="A805" s="29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</row>
    <row r="806" customFormat="false" ht="18" hidden="false" customHeight="true" outlineLevel="0" collapsed="false">
      <c r="A806" s="29" t="s">
        <v>493</v>
      </c>
      <c r="B806" s="54" t="n">
        <v>1</v>
      </c>
      <c r="C806" s="54" t="s">
        <v>172</v>
      </c>
      <c r="D806" s="54" t="s">
        <v>172</v>
      </c>
      <c r="E806" s="54" t="s">
        <v>172</v>
      </c>
      <c r="F806" s="54" t="s">
        <v>172</v>
      </c>
      <c r="G806" s="54"/>
      <c r="H806" s="54" t="s">
        <v>172</v>
      </c>
      <c r="I806" s="54" t="n">
        <v>1</v>
      </c>
      <c r="J806" s="54" t="s">
        <v>172</v>
      </c>
      <c r="K806" s="54" t="s">
        <v>172</v>
      </c>
      <c r="L806" s="54" t="s">
        <v>172</v>
      </c>
      <c r="M806" s="54" t="s">
        <v>172</v>
      </c>
      <c r="N806" s="54"/>
      <c r="O806" s="54" t="s">
        <v>172</v>
      </c>
      <c r="P806" s="54"/>
    </row>
    <row r="807" customFormat="false" ht="9" hidden="false" customHeight="true" outlineLevel="0" collapsed="false">
      <c r="A807" s="29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</row>
    <row r="808" customFormat="false" ht="9" hidden="false" customHeight="true" outlineLevel="0" collapsed="false">
      <c r="A808" s="29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</row>
    <row r="809" customFormat="false" ht="9" hidden="false" customHeight="true" outlineLevel="0" collapsed="false">
      <c r="A809" s="29" t="s">
        <v>253</v>
      </c>
      <c r="B809" s="54" t="n">
        <v>11</v>
      </c>
      <c r="C809" s="54" t="n">
        <v>1</v>
      </c>
      <c r="D809" s="54" t="n">
        <v>1</v>
      </c>
      <c r="E809" s="54" t="n">
        <v>1</v>
      </c>
      <c r="F809" s="54" t="n">
        <v>1</v>
      </c>
      <c r="G809" s="54"/>
      <c r="H809" s="54" t="s">
        <v>172</v>
      </c>
      <c r="I809" s="54" t="n">
        <v>1</v>
      </c>
      <c r="J809" s="54" t="n">
        <v>6</v>
      </c>
      <c r="K809" s="54" t="s">
        <v>172</v>
      </c>
      <c r="L809" s="54" t="s">
        <v>172</v>
      </c>
      <c r="M809" s="54" t="s">
        <v>172</v>
      </c>
      <c r="N809" s="54"/>
      <c r="O809" s="54" t="s">
        <v>172</v>
      </c>
      <c r="P809" s="54"/>
    </row>
    <row r="810" customFormat="false" ht="9" hidden="false" customHeight="true" outlineLevel="0" collapsed="false">
      <c r="A810" s="29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</row>
    <row r="811" customFormat="false" ht="9" hidden="false" customHeight="true" outlineLevel="0" collapsed="false">
      <c r="A811" s="29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</row>
    <row r="812" customFormat="false" ht="18" hidden="false" customHeight="true" outlineLevel="0" collapsed="false">
      <c r="A812" s="29" t="s">
        <v>493</v>
      </c>
      <c r="B812" s="54" t="n">
        <v>11</v>
      </c>
      <c r="C812" s="54" t="n">
        <v>1</v>
      </c>
      <c r="D812" s="54" t="n">
        <v>1</v>
      </c>
      <c r="E812" s="54" t="n">
        <v>1</v>
      </c>
      <c r="F812" s="54" t="n">
        <v>1</v>
      </c>
      <c r="G812" s="54"/>
      <c r="H812" s="54" t="s">
        <v>172</v>
      </c>
      <c r="I812" s="54" t="n">
        <v>1</v>
      </c>
      <c r="J812" s="54" t="n">
        <v>6</v>
      </c>
      <c r="K812" s="54" t="s">
        <v>172</v>
      </c>
      <c r="L812" s="54" t="s">
        <v>172</v>
      </c>
      <c r="M812" s="54" t="s">
        <v>172</v>
      </c>
      <c r="N812" s="54"/>
      <c r="O812" s="54" t="s">
        <v>172</v>
      </c>
      <c r="P812" s="54"/>
    </row>
    <row r="813" customFormat="false" ht="9" hidden="false" customHeight="true" outlineLevel="0" collapsed="false">
      <c r="A813" s="29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</row>
    <row r="814" customFormat="false" ht="9" hidden="false" customHeight="true" outlineLevel="0" collapsed="false">
      <c r="A814" s="29" t="s">
        <v>383</v>
      </c>
      <c r="B814" s="54" t="n">
        <v>1</v>
      </c>
      <c r="C814" s="54" t="s">
        <v>172</v>
      </c>
      <c r="D814" s="54" t="s">
        <v>172</v>
      </c>
      <c r="E814" s="54" t="s">
        <v>172</v>
      </c>
      <c r="F814" s="54" t="s">
        <v>172</v>
      </c>
      <c r="G814" s="54"/>
      <c r="H814" s="54" t="s">
        <v>172</v>
      </c>
      <c r="I814" s="54" t="s">
        <v>172</v>
      </c>
      <c r="J814" s="54" t="n">
        <v>1</v>
      </c>
      <c r="K814" s="54" t="s">
        <v>172</v>
      </c>
      <c r="L814" s="54" t="s">
        <v>172</v>
      </c>
      <c r="M814" s="54" t="s">
        <v>172</v>
      </c>
      <c r="N814" s="54"/>
      <c r="O814" s="54" t="s">
        <v>172</v>
      </c>
      <c r="P814" s="54"/>
    </row>
    <row r="815" customFormat="false" ht="9" hidden="false" customHeight="true" outlineLevel="0" collapsed="false">
      <c r="A815" s="29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</row>
    <row r="816" customFormat="false" ht="9" hidden="false" customHeight="true" outlineLevel="0" collapsed="false">
      <c r="A816" s="29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</row>
    <row r="817" customFormat="false" ht="18" hidden="false" customHeight="true" outlineLevel="0" collapsed="false">
      <c r="A817" s="29" t="s">
        <v>493</v>
      </c>
      <c r="B817" s="54" t="n">
        <v>1</v>
      </c>
      <c r="C817" s="54" t="s">
        <v>172</v>
      </c>
      <c r="D817" s="54" t="s">
        <v>172</v>
      </c>
      <c r="E817" s="54" t="s">
        <v>172</v>
      </c>
      <c r="F817" s="54" t="s">
        <v>172</v>
      </c>
      <c r="G817" s="54"/>
      <c r="H817" s="54" t="s">
        <v>172</v>
      </c>
      <c r="I817" s="54" t="s">
        <v>172</v>
      </c>
      <c r="J817" s="54" t="n">
        <v>1</v>
      </c>
      <c r="K817" s="54" t="s">
        <v>172</v>
      </c>
      <c r="L817" s="54" t="s">
        <v>172</v>
      </c>
      <c r="M817" s="54" t="s">
        <v>172</v>
      </c>
      <c r="N817" s="54"/>
      <c r="O817" s="54" t="s">
        <v>172</v>
      </c>
      <c r="P817" s="54"/>
    </row>
    <row r="818" customFormat="false" ht="9" hidden="false" customHeight="true" outlineLevel="0" collapsed="false">
      <c r="A818" s="29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</row>
    <row r="819" customFormat="false" ht="9" hidden="false" customHeight="true" outlineLevel="0" collapsed="false">
      <c r="A819" s="29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</row>
    <row r="820" customFormat="false" ht="9" hidden="false" customHeight="true" outlineLevel="0" collapsed="false">
      <c r="A820" s="29" t="s">
        <v>254</v>
      </c>
      <c r="B820" s="54" t="n">
        <v>2</v>
      </c>
      <c r="C820" s="54" t="s">
        <v>172</v>
      </c>
      <c r="D820" s="54" t="s">
        <v>172</v>
      </c>
      <c r="E820" s="54" t="s">
        <v>172</v>
      </c>
      <c r="F820" s="54" t="s">
        <v>172</v>
      </c>
      <c r="G820" s="54"/>
      <c r="H820" s="54" t="s">
        <v>172</v>
      </c>
      <c r="I820" s="54" t="n">
        <v>1</v>
      </c>
      <c r="J820" s="54" t="n">
        <v>1</v>
      </c>
      <c r="K820" s="54" t="s">
        <v>172</v>
      </c>
      <c r="L820" s="54" t="s">
        <v>172</v>
      </c>
      <c r="M820" s="54" t="s">
        <v>172</v>
      </c>
      <c r="N820" s="54"/>
      <c r="O820" s="54" t="s">
        <v>172</v>
      </c>
      <c r="P820" s="54"/>
    </row>
    <row r="821" customFormat="false" ht="9" hidden="false" customHeight="true" outlineLevel="0" collapsed="false">
      <c r="A821" s="29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</row>
    <row r="822" customFormat="false" ht="9" hidden="false" customHeight="true" outlineLevel="0" collapsed="false">
      <c r="A822" s="29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</row>
    <row r="823" customFormat="false" ht="18" hidden="false" customHeight="true" outlineLevel="0" collapsed="false">
      <c r="A823" s="29" t="s">
        <v>493</v>
      </c>
      <c r="B823" s="54" t="n">
        <v>2</v>
      </c>
      <c r="C823" s="54" t="s">
        <v>172</v>
      </c>
      <c r="D823" s="54" t="s">
        <v>172</v>
      </c>
      <c r="E823" s="54" t="s">
        <v>172</v>
      </c>
      <c r="F823" s="54" t="s">
        <v>172</v>
      </c>
      <c r="G823" s="54"/>
      <c r="H823" s="54" t="s">
        <v>172</v>
      </c>
      <c r="I823" s="54" t="n">
        <v>1</v>
      </c>
      <c r="J823" s="54" t="n">
        <v>1</v>
      </c>
      <c r="K823" s="54" t="s">
        <v>172</v>
      </c>
      <c r="L823" s="54" t="s">
        <v>172</v>
      </c>
      <c r="M823" s="54" t="s">
        <v>172</v>
      </c>
      <c r="N823" s="54"/>
      <c r="O823" s="54" t="s">
        <v>172</v>
      </c>
      <c r="P823" s="54"/>
    </row>
    <row r="824" customFormat="false" ht="9" hidden="false" customHeight="true" outlineLevel="0" collapsed="false">
      <c r="A824" s="29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</row>
    <row r="825" customFormat="false" ht="9" hidden="false" customHeight="true" outlineLevel="0" collapsed="false">
      <c r="A825" s="29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</row>
    <row r="826" customFormat="false" ht="9" hidden="false" customHeight="true" outlineLevel="0" collapsed="false">
      <c r="A826" s="29" t="s">
        <v>384</v>
      </c>
      <c r="B826" s="54" t="n">
        <v>1</v>
      </c>
      <c r="C826" s="54" t="s">
        <v>172</v>
      </c>
      <c r="D826" s="54" t="s">
        <v>172</v>
      </c>
      <c r="E826" s="54" t="s">
        <v>172</v>
      </c>
      <c r="F826" s="54" t="s">
        <v>172</v>
      </c>
      <c r="G826" s="54"/>
      <c r="H826" s="54" t="s">
        <v>172</v>
      </c>
      <c r="I826" s="54" t="s">
        <v>172</v>
      </c>
      <c r="J826" s="54" t="n">
        <v>1</v>
      </c>
      <c r="K826" s="54" t="s">
        <v>172</v>
      </c>
      <c r="L826" s="54" t="s">
        <v>172</v>
      </c>
      <c r="M826" s="54" t="s">
        <v>172</v>
      </c>
      <c r="N826" s="54"/>
      <c r="O826" s="54" t="s">
        <v>172</v>
      </c>
      <c r="P826" s="54"/>
    </row>
    <row r="827" customFormat="false" ht="9" hidden="false" customHeight="true" outlineLevel="0" collapsed="false">
      <c r="A827" s="29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</row>
    <row r="828" customFormat="false" ht="9" hidden="false" customHeight="true" outlineLevel="0" collapsed="false">
      <c r="A828" s="29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</row>
    <row r="829" customFormat="false" ht="18" hidden="false" customHeight="true" outlineLevel="0" collapsed="false">
      <c r="A829" s="29" t="s">
        <v>493</v>
      </c>
      <c r="B829" s="54" t="n">
        <v>1</v>
      </c>
      <c r="C829" s="54" t="s">
        <v>172</v>
      </c>
      <c r="D829" s="54" t="s">
        <v>172</v>
      </c>
      <c r="E829" s="54" t="s">
        <v>172</v>
      </c>
      <c r="F829" s="54" t="s">
        <v>172</v>
      </c>
      <c r="G829" s="54"/>
      <c r="H829" s="54" t="s">
        <v>172</v>
      </c>
      <c r="I829" s="54" t="s">
        <v>172</v>
      </c>
      <c r="J829" s="54" t="n">
        <v>1</v>
      </c>
      <c r="K829" s="54" t="s">
        <v>172</v>
      </c>
      <c r="L829" s="54" t="s">
        <v>172</v>
      </c>
      <c r="M829" s="54" t="s">
        <v>172</v>
      </c>
      <c r="N829" s="54"/>
      <c r="O829" s="54" t="s">
        <v>172</v>
      </c>
      <c r="P829" s="54"/>
    </row>
    <row r="830" customFormat="false" ht="9" hidden="false" customHeight="true" outlineLevel="0" collapsed="false">
      <c r="A830" s="29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</row>
    <row r="831" customFormat="false" ht="9" hidden="false" customHeight="true" outlineLevel="0" collapsed="false">
      <c r="A831" s="29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</row>
    <row r="832" customFormat="false" ht="9" hidden="false" customHeight="true" outlineLevel="0" collapsed="false">
      <c r="A832" s="29" t="s">
        <v>255</v>
      </c>
      <c r="B832" s="54" t="n">
        <v>2</v>
      </c>
      <c r="C832" s="54" t="n">
        <v>1</v>
      </c>
      <c r="D832" s="54" t="s">
        <v>172</v>
      </c>
      <c r="E832" s="54" t="s">
        <v>172</v>
      </c>
      <c r="F832" s="54" t="s">
        <v>172</v>
      </c>
      <c r="G832" s="54"/>
      <c r="H832" s="54" t="s">
        <v>172</v>
      </c>
      <c r="I832" s="54" t="s">
        <v>172</v>
      </c>
      <c r="J832" s="54" t="n">
        <v>1</v>
      </c>
      <c r="K832" s="54" t="s">
        <v>172</v>
      </c>
      <c r="L832" s="54" t="s">
        <v>172</v>
      </c>
      <c r="M832" s="54" t="s">
        <v>172</v>
      </c>
      <c r="N832" s="54"/>
      <c r="O832" s="54" t="s">
        <v>172</v>
      </c>
      <c r="P832" s="54"/>
    </row>
    <row r="833" customFormat="false" ht="9" hidden="false" customHeight="true" outlineLevel="0" collapsed="false">
      <c r="A833" s="29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</row>
    <row r="834" customFormat="false" ht="9" hidden="false" customHeight="true" outlineLevel="0" collapsed="false">
      <c r="A834" s="29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</row>
    <row r="835" customFormat="false" ht="18" hidden="false" customHeight="true" outlineLevel="0" collapsed="false">
      <c r="A835" s="29" t="s">
        <v>493</v>
      </c>
      <c r="B835" s="54" t="n">
        <v>2</v>
      </c>
      <c r="C835" s="54" t="n">
        <v>1</v>
      </c>
      <c r="D835" s="54" t="s">
        <v>172</v>
      </c>
      <c r="E835" s="54" t="s">
        <v>172</v>
      </c>
      <c r="F835" s="54" t="s">
        <v>172</v>
      </c>
      <c r="G835" s="54"/>
      <c r="H835" s="54" t="s">
        <v>172</v>
      </c>
      <c r="I835" s="54" t="s">
        <v>172</v>
      </c>
      <c r="J835" s="54" t="n">
        <v>1</v>
      </c>
      <c r="K835" s="54" t="s">
        <v>172</v>
      </c>
      <c r="L835" s="54" t="s">
        <v>172</v>
      </c>
      <c r="M835" s="54" t="s">
        <v>172</v>
      </c>
      <c r="N835" s="54"/>
      <c r="O835" s="54" t="s">
        <v>172</v>
      </c>
      <c r="P835" s="54"/>
    </row>
    <row r="836" customFormat="false" ht="9" hidden="false" customHeight="true" outlineLevel="0" collapsed="false">
      <c r="A836" s="29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</row>
    <row r="837" customFormat="false" ht="9" hidden="false" customHeight="true" outlineLevel="0" collapsed="false">
      <c r="A837" s="29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</row>
    <row r="838" customFormat="false" ht="9" hidden="false" customHeight="true" outlineLevel="0" collapsed="false">
      <c r="A838" s="56" t="s">
        <v>385</v>
      </c>
      <c r="B838" s="54" t="n">
        <v>2</v>
      </c>
      <c r="C838" s="54" t="s">
        <v>172</v>
      </c>
      <c r="D838" s="54" t="s">
        <v>172</v>
      </c>
      <c r="E838" s="54" t="s">
        <v>172</v>
      </c>
      <c r="F838" s="54" t="s">
        <v>172</v>
      </c>
      <c r="G838" s="54"/>
      <c r="H838" s="54" t="s">
        <v>172</v>
      </c>
      <c r="I838" s="54" t="n">
        <v>2</v>
      </c>
      <c r="J838" s="57" t="s">
        <v>172</v>
      </c>
      <c r="K838" s="54" t="s">
        <v>172</v>
      </c>
      <c r="L838" s="54" t="s">
        <v>172</v>
      </c>
      <c r="M838" s="54" t="s">
        <v>172</v>
      </c>
      <c r="N838" s="54"/>
      <c r="O838" s="54" t="s">
        <v>172</v>
      </c>
      <c r="P838" s="54"/>
    </row>
    <row r="839" customFormat="false" ht="9" hidden="false" customHeight="true" outlineLevel="0" collapsed="false">
      <c r="A839" s="29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</row>
    <row r="840" customFormat="false" ht="8.1" hidden="false" customHeight="true" outlineLevel="0" collapsed="false">
      <c r="A840" s="29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</row>
    <row r="841" customFormat="false" ht="18" hidden="false" customHeight="true" outlineLevel="0" collapsed="false">
      <c r="A841" s="29" t="s">
        <v>493</v>
      </c>
      <c r="B841" s="54" t="n">
        <v>2</v>
      </c>
      <c r="C841" s="54" t="s">
        <v>172</v>
      </c>
      <c r="D841" s="54" t="s">
        <v>172</v>
      </c>
      <c r="E841" s="54" t="s">
        <v>172</v>
      </c>
      <c r="F841" s="54" t="s">
        <v>172</v>
      </c>
      <c r="G841" s="54"/>
      <c r="H841" s="54" t="s">
        <v>172</v>
      </c>
      <c r="I841" s="54" t="n">
        <v>2</v>
      </c>
      <c r="J841" s="57" t="s">
        <v>172</v>
      </c>
      <c r="K841" s="54" t="s">
        <v>172</v>
      </c>
      <c r="L841" s="54" t="s">
        <v>172</v>
      </c>
      <c r="M841" s="54" t="s">
        <v>172</v>
      </c>
      <c r="N841" s="54"/>
      <c r="O841" s="54" t="s">
        <v>172</v>
      </c>
      <c r="P841" s="54"/>
    </row>
    <row r="842" customFormat="false" ht="9" hidden="false" customHeight="true" outlineLevel="0" collapsed="false">
      <c r="A842" s="29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</row>
    <row r="843" customFormat="false" ht="9" hidden="false" customHeight="true" outlineLevel="0" collapsed="false">
      <c r="A843" s="29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</row>
    <row r="844" customFormat="false" ht="9" hidden="false" customHeight="true" outlineLevel="0" collapsed="false">
      <c r="A844" s="56" t="s">
        <v>497</v>
      </c>
      <c r="B844" s="54" t="n">
        <v>2</v>
      </c>
      <c r="C844" s="54" t="s">
        <v>172</v>
      </c>
      <c r="D844" s="54" t="s">
        <v>172</v>
      </c>
      <c r="E844" s="54" t="s">
        <v>172</v>
      </c>
      <c r="F844" s="54" t="s">
        <v>172</v>
      </c>
      <c r="G844" s="54"/>
      <c r="H844" s="54" t="s">
        <v>172</v>
      </c>
      <c r="I844" s="54" t="n">
        <v>1</v>
      </c>
      <c r="J844" s="54" t="n">
        <v>1</v>
      </c>
      <c r="K844" s="57" t="s">
        <v>172</v>
      </c>
      <c r="L844" s="54" t="s">
        <v>172</v>
      </c>
      <c r="M844" s="54" t="s">
        <v>172</v>
      </c>
      <c r="N844" s="54"/>
      <c r="O844" s="54" t="s">
        <v>172</v>
      </c>
      <c r="P844" s="54"/>
    </row>
    <row r="845" customFormat="false" ht="9" hidden="false" customHeight="true" outlineLevel="0" collapsed="false">
      <c r="A845" s="29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</row>
    <row r="846" customFormat="false" ht="9" hidden="false" customHeight="true" outlineLevel="0" collapsed="false">
      <c r="A846" s="29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</row>
    <row r="847" customFormat="false" ht="18" hidden="false" customHeight="true" outlineLevel="0" collapsed="false">
      <c r="A847" s="29" t="s">
        <v>493</v>
      </c>
      <c r="B847" s="54" t="n">
        <v>2</v>
      </c>
      <c r="C847" s="54" t="s">
        <v>172</v>
      </c>
      <c r="D847" s="54" t="s">
        <v>172</v>
      </c>
      <c r="E847" s="54" t="s">
        <v>172</v>
      </c>
      <c r="F847" s="54" t="s">
        <v>172</v>
      </c>
      <c r="G847" s="54"/>
      <c r="H847" s="54" t="s">
        <v>172</v>
      </c>
      <c r="I847" s="54" t="n">
        <v>1</v>
      </c>
      <c r="J847" s="54" t="n">
        <v>1</v>
      </c>
      <c r="K847" s="57" t="s">
        <v>172</v>
      </c>
      <c r="L847" s="54" t="s">
        <v>172</v>
      </c>
      <c r="M847" s="54" t="s">
        <v>172</v>
      </c>
      <c r="N847" s="54"/>
      <c r="O847" s="54" t="s">
        <v>172</v>
      </c>
      <c r="P847" s="54"/>
    </row>
    <row r="848" customFormat="false" ht="9" hidden="false" customHeight="true" outlineLevel="0" collapsed="false">
      <c r="A848" s="29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</row>
    <row r="849" customFormat="false" ht="9" hidden="false" customHeight="true" outlineLevel="0" collapsed="false">
      <c r="A849" s="29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</row>
    <row r="850" customFormat="false" ht="9" hidden="false" customHeight="true" outlineLevel="0" collapsed="false">
      <c r="A850" s="29" t="s">
        <v>387</v>
      </c>
      <c r="B850" s="54" t="n">
        <v>2</v>
      </c>
      <c r="C850" s="54" t="s">
        <v>172</v>
      </c>
      <c r="D850" s="54" t="s">
        <v>172</v>
      </c>
      <c r="E850" s="54" t="s">
        <v>172</v>
      </c>
      <c r="F850" s="54" t="s">
        <v>172</v>
      </c>
      <c r="G850" s="54"/>
      <c r="H850" s="54" t="s">
        <v>172</v>
      </c>
      <c r="I850" s="54" t="n">
        <v>1</v>
      </c>
      <c r="J850" s="54" t="n">
        <v>1</v>
      </c>
      <c r="K850" s="57" t="s">
        <v>172</v>
      </c>
      <c r="L850" s="54" t="s">
        <v>172</v>
      </c>
      <c r="M850" s="54" t="s">
        <v>172</v>
      </c>
      <c r="N850" s="54"/>
      <c r="O850" s="54" t="s">
        <v>172</v>
      </c>
      <c r="P850" s="54"/>
    </row>
    <row r="851" customFormat="false" ht="9" hidden="false" customHeight="true" outlineLevel="0" collapsed="false">
      <c r="A851" s="29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</row>
    <row r="852" customFormat="false" ht="9" hidden="false" customHeight="true" outlineLevel="0" collapsed="false">
      <c r="A852" s="29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</row>
    <row r="853" customFormat="false" ht="18" hidden="false" customHeight="true" outlineLevel="0" collapsed="false">
      <c r="A853" s="29" t="s">
        <v>493</v>
      </c>
      <c r="B853" s="54" t="n">
        <v>2</v>
      </c>
      <c r="C853" s="54" t="s">
        <v>172</v>
      </c>
      <c r="D853" s="54" t="s">
        <v>172</v>
      </c>
      <c r="E853" s="54" t="s">
        <v>172</v>
      </c>
      <c r="F853" s="54" t="s">
        <v>172</v>
      </c>
      <c r="G853" s="54"/>
      <c r="H853" s="54" t="s">
        <v>172</v>
      </c>
      <c r="I853" s="54" t="n">
        <v>1</v>
      </c>
      <c r="J853" s="54" t="n">
        <v>1</v>
      </c>
      <c r="K853" s="57" t="s">
        <v>172</v>
      </c>
      <c r="L853" s="54" t="s">
        <v>172</v>
      </c>
      <c r="M853" s="54" t="s">
        <v>172</v>
      </c>
      <c r="N853" s="54"/>
      <c r="O853" s="54" t="s">
        <v>172</v>
      </c>
      <c r="P853" s="54"/>
    </row>
    <row r="854" customFormat="false" ht="9" hidden="false" customHeight="true" outlineLevel="0" collapsed="false">
      <c r="A854" s="29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</row>
    <row r="855" customFormat="false" ht="9" hidden="false" customHeight="true" outlineLevel="0" collapsed="false">
      <c r="A855" s="29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111"/>
    </row>
    <row r="856" customFormat="false" ht="9" hidden="false" customHeight="true" outlineLevel="0" collapsed="false">
      <c r="A856" s="29" t="s">
        <v>256</v>
      </c>
      <c r="B856" s="54" t="n">
        <v>8</v>
      </c>
      <c r="C856" s="54" t="n">
        <v>2</v>
      </c>
      <c r="D856" s="54" t="s">
        <v>172</v>
      </c>
      <c r="E856" s="54" t="n">
        <v>1</v>
      </c>
      <c r="F856" s="54" t="s">
        <v>172</v>
      </c>
      <c r="G856" s="54"/>
      <c r="H856" s="54" t="s">
        <v>172</v>
      </c>
      <c r="I856" s="54" t="n">
        <v>1</v>
      </c>
      <c r="J856" s="54" t="n">
        <v>4</v>
      </c>
      <c r="K856" s="54" t="s">
        <v>172</v>
      </c>
      <c r="L856" s="54" t="s">
        <v>172</v>
      </c>
      <c r="M856" s="54" t="s">
        <v>172</v>
      </c>
      <c r="N856" s="54"/>
      <c r="O856" s="54" t="s">
        <v>172</v>
      </c>
      <c r="P856" s="54"/>
    </row>
    <row r="857" customFormat="false" ht="9" hidden="false" customHeight="true" outlineLevel="0" collapsed="false">
      <c r="A857" s="29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</row>
    <row r="858" customFormat="false" ht="9" hidden="false" customHeight="true" outlineLevel="0" collapsed="false">
      <c r="A858" s="29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</row>
    <row r="859" customFormat="false" ht="18" hidden="false" customHeight="true" outlineLevel="0" collapsed="false">
      <c r="A859" s="29" t="s">
        <v>493</v>
      </c>
      <c r="B859" s="54" t="n">
        <v>7</v>
      </c>
      <c r="C859" s="54" t="n">
        <v>2</v>
      </c>
      <c r="D859" s="54" t="s">
        <v>172</v>
      </c>
      <c r="E859" s="54" t="n">
        <v>1</v>
      </c>
      <c r="F859" s="54" t="s">
        <v>172</v>
      </c>
      <c r="G859" s="54"/>
      <c r="H859" s="54" t="s">
        <v>172</v>
      </c>
      <c r="I859" s="54" t="n">
        <v>1</v>
      </c>
      <c r="J859" s="54" t="n">
        <v>3</v>
      </c>
      <c r="K859" s="54" t="s">
        <v>172</v>
      </c>
      <c r="L859" s="54" t="s">
        <v>172</v>
      </c>
      <c r="M859" s="54" t="s">
        <v>172</v>
      </c>
      <c r="N859" s="54"/>
      <c r="O859" s="54" t="s">
        <v>172</v>
      </c>
      <c r="P859" s="54"/>
    </row>
    <row r="860" customFormat="false" ht="9" hidden="false" customHeight="true" outlineLevel="0" collapsed="false">
      <c r="A860" s="29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</row>
    <row r="861" customFormat="false" ht="18" hidden="false" customHeight="true" outlineLevel="0" collapsed="false">
      <c r="A861" s="29" t="s">
        <v>495</v>
      </c>
      <c r="B861" s="54" t="n">
        <v>1</v>
      </c>
      <c r="C861" s="54" t="s">
        <v>172</v>
      </c>
      <c r="D861" s="54" t="s">
        <v>172</v>
      </c>
      <c r="E861" s="54" t="s">
        <v>172</v>
      </c>
      <c r="F861" s="54" t="s">
        <v>172</v>
      </c>
      <c r="G861" s="54"/>
      <c r="H861" s="54" t="s">
        <v>172</v>
      </c>
      <c r="I861" s="54" t="s">
        <v>172</v>
      </c>
      <c r="J861" s="54" t="n">
        <v>1</v>
      </c>
      <c r="K861" s="54" t="s">
        <v>172</v>
      </c>
      <c r="L861" s="54" t="s">
        <v>172</v>
      </c>
      <c r="M861" s="54" t="s">
        <v>172</v>
      </c>
      <c r="N861" s="54"/>
      <c r="O861" s="54" t="s">
        <v>172</v>
      </c>
      <c r="P861" s="54"/>
    </row>
    <row r="862" customFormat="false" ht="9" hidden="false" customHeight="true" outlineLevel="0" collapsed="false">
      <c r="A862" s="29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</row>
    <row r="863" customFormat="false" ht="9" hidden="false" customHeight="true" outlineLevel="0" collapsed="false">
      <c r="A863" s="29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</row>
    <row r="864" customFormat="false" ht="9" hidden="false" customHeight="true" outlineLevel="0" collapsed="false">
      <c r="A864" s="56" t="s">
        <v>498</v>
      </c>
      <c r="B864" s="54" t="n">
        <v>1</v>
      </c>
      <c r="C864" s="54" t="s">
        <v>172</v>
      </c>
      <c r="D864" s="54" t="s">
        <v>172</v>
      </c>
      <c r="E864" s="54" t="s">
        <v>172</v>
      </c>
      <c r="F864" s="54" t="s">
        <v>172</v>
      </c>
      <c r="G864" s="54"/>
      <c r="H864" s="54" t="s">
        <v>172</v>
      </c>
      <c r="I864" s="54" t="n">
        <v>1</v>
      </c>
      <c r="J864" s="54" t="s">
        <v>172</v>
      </c>
      <c r="K864" s="54" t="s">
        <v>172</v>
      </c>
      <c r="L864" s="54" t="s">
        <v>172</v>
      </c>
      <c r="M864" s="54" t="s">
        <v>172</v>
      </c>
      <c r="N864" s="54"/>
      <c r="O864" s="54" t="s">
        <v>172</v>
      </c>
      <c r="P864" s="54"/>
    </row>
    <row r="865" customFormat="false" ht="9" hidden="false" customHeight="true" outlineLevel="0" collapsed="false">
      <c r="A865" s="29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</row>
    <row r="866" customFormat="false" ht="9" hidden="false" customHeight="true" outlineLevel="0" collapsed="false">
      <c r="A866" s="29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</row>
    <row r="867" customFormat="false" ht="18" hidden="false" customHeight="true" outlineLevel="0" collapsed="false">
      <c r="A867" s="29" t="s">
        <v>493</v>
      </c>
      <c r="B867" s="54" t="n">
        <v>1</v>
      </c>
      <c r="C867" s="54" t="s">
        <v>172</v>
      </c>
      <c r="D867" s="54" t="s">
        <v>172</v>
      </c>
      <c r="E867" s="54" t="s">
        <v>172</v>
      </c>
      <c r="F867" s="54" t="s">
        <v>172</v>
      </c>
      <c r="G867" s="54"/>
      <c r="H867" s="54" t="s">
        <v>172</v>
      </c>
      <c r="I867" s="54" t="n">
        <v>1</v>
      </c>
      <c r="J867" s="54" t="s">
        <v>172</v>
      </c>
      <c r="K867" s="54" t="s">
        <v>172</v>
      </c>
      <c r="L867" s="54" t="s">
        <v>172</v>
      </c>
      <c r="M867" s="54" t="s">
        <v>172</v>
      </c>
      <c r="N867" s="54"/>
      <c r="O867" s="54" t="s">
        <v>172</v>
      </c>
      <c r="P867" s="54"/>
    </row>
    <row r="868" customFormat="false" ht="9" hidden="false" customHeight="true" outlineLevel="0" collapsed="false">
      <c r="A868" s="29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</row>
    <row r="869" customFormat="false" ht="9" hidden="false" customHeight="true" outlineLevel="0" collapsed="false">
      <c r="A869" s="29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</row>
    <row r="870" customFormat="false" ht="9" hidden="false" customHeight="true" outlineLevel="0" collapsed="false">
      <c r="A870" s="56" t="s">
        <v>257</v>
      </c>
      <c r="B870" s="54" t="n">
        <v>1</v>
      </c>
      <c r="C870" s="57" t="s">
        <v>172</v>
      </c>
      <c r="D870" s="57" t="s">
        <v>172</v>
      </c>
      <c r="E870" s="57" t="s">
        <v>172</v>
      </c>
      <c r="F870" s="57" t="s">
        <v>172</v>
      </c>
      <c r="G870" s="54"/>
      <c r="H870" s="57" t="s">
        <v>172</v>
      </c>
      <c r="I870" s="57" t="n">
        <v>1</v>
      </c>
      <c r="J870" s="57" t="s">
        <v>172</v>
      </c>
      <c r="K870" s="57" t="s">
        <v>172</v>
      </c>
      <c r="L870" s="57" t="s">
        <v>172</v>
      </c>
      <c r="M870" s="57" t="s">
        <v>172</v>
      </c>
      <c r="N870" s="57"/>
      <c r="O870" s="57" t="s">
        <v>172</v>
      </c>
      <c r="P870" s="57"/>
    </row>
    <row r="871" customFormat="false" ht="9" hidden="false" customHeight="true" outlineLevel="0" collapsed="false">
      <c r="A871" s="56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</row>
    <row r="872" customFormat="false" ht="9" hidden="false" customHeight="true" outlineLevel="0" collapsed="false">
      <c r="A872" s="56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</row>
    <row r="873" customFormat="false" ht="18" hidden="false" customHeight="true" outlineLevel="0" collapsed="false">
      <c r="A873" s="56" t="s">
        <v>495</v>
      </c>
      <c r="B873" s="54" t="n">
        <v>1</v>
      </c>
      <c r="C873" s="57" t="s">
        <v>172</v>
      </c>
      <c r="D873" s="57" t="s">
        <v>172</v>
      </c>
      <c r="E873" s="57" t="s">
        <v>172</v>
      </c>
      <c r="F873" s="57" t="s">
        <v>172</v>
      </c>
      <c r="G873" s="54"/>
      <c r="H873" s="57" t="s">
        <v>172</v>
      </c>
      <c r="I873" s="57" t="n">
        <v>1</v>
      </c>
      <c r="J873" s="57" t="s">
        <v>172</v>
      </c>
      <c r="K873" s="57" t="s">
        <v>172</v>
      </c>
      <c r="L873" s="57" t="s">
        <v>172</v>
      </c>
      <c r="M873" s="57" t="s">
        <v>172</v>
      </c>
      <c r="N873" s="57"/>
      <c r="O873" s="57" t="s">
        <v>172</v>
      </c>
      <c r="P873" s="57"/>
    </row>
    <row r="874" customFormat="false" ht="9" hidden="false" customHeight="true" outlineLevel="0" collapsed="false">
      <c r="A874" s="56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</row>
    <row r="875" customFormat="false" ht="9" hidden="false" customHeight="true" outlineLevel="0" collapsed="false">
      <c r="A875" s="29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</row>
    <row r="876" customFormat="false" ht="9" hidden="false" customHeight="true" outlineLevel="0" collapsed="false">
      <c r="A876" s="29" t="s">
        <v>258</v>
      </c>
      <c r="B876" s="54" t="n">
        <v>3</v>
      </c>
      <c r="C876" s="54" t="s">
        <v>172</v>
      </c>
      <c r="D876" s="54" t="s">
        <v>172</v>
      </c>
      <c r="E876" s="54" t="s">
        <v>172</v>
      </c>
      <c r="F876" s="54" t="s">
        <v>172</v>
      </c>
      <c r="G876" s="54"/>
      <c r="H876" s="54" t="s">
        <v>172</v>
      </c>
      <c r="I876" s="54" t="s">
        <v>172</v>
      </c>
      <c r="J876" s="54" t="n">
        <v>3</v>
      </c>
      <c r="K876" s="54" t="s">
        <v>172</v>
      </c>
      <c r="L876" s="54" t="s">
        <v>172</v>
      </c>
      <c r="M876" s="54" t="s">
        <v>172</v>
      </c>
      <c r="N876" s="54"/>
      <c r="O876" s="54" t="s">
        <v>172</v>
      </c>
      <c r="P876" s="54"/>
    </row>
    <row r="877" customFormat="false" ht="9" hidden="false" customHeight="true" outlineLevel="0" collapsed="false">
      <c r="A877" s="56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</row>
    <row r="878" customFormat="false" ht="9" hidden="false" customHeight="true" outlineLevel="0" collapsed="false">
      <c r="A878" s="29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</row>
    <row r="879" customFormat="false" ht="18" hidden="false" customHeight="true" outlineLevel="0" collapsed="false">
      <c r="A879" s="29" t="s">
        <v>493</v>
      </c>
      <c r="B879" s="54" t="n">
        <v>3</v>
      </c>
      <c r="C879" s="54" t="s">
        <v>172</v>
      </c>
      <c r="D879" s="54" t="s">
        <v>172</v>
      </c>
      <c r="E879" s="54" t="s">
        <v>172</v>
      </c>
      <c r="F879" s="54" t="s">
        <v>172</v>
      </c>
      <c r="G879" s="54"/>
      <c r="H879" s="54" t="s">
        <v>172</v>
      </c>
      <c r="I879" s="54" t="s">
        <v>172</v>
      </c>
      <c r="J879" s="54" t="n">
        <v>3</v>
      </c>
      <c r="K879" s="54" t="s">
        <v>172</v>
      </c>
      <c r="L879" s="54" t="s">
        <v>172</v>
      </c>
      <c r="M879" s="54" t="s">
        <v>172</v>
      </c>
      <c r="N879" s="54"/>
      <c r="O879" s="54" t="s">
        <v>172</v>
      </c>
      <c r="P879" s="54"/>
    </row>
    <row r="880" customFormat="false" ht="9" hidden="false" customHeight="true" outlineLevel="0" collapsed="false">
      <c r="A880" s="29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</row>
    <row r="881" customFormat="false" ht="9" hidden="false" customHeight="true" outlineLevel="0" collapsed="false">
      <c r="A881" s="29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</row>
    <row r="882" customFormat="false" ht="9" hidden="false" customHeight="true" outlineLevel="0" collapsed="false">
      <c r="A882" s="56" t="s">
        <v>259</v>
      </c>
      <c r="B882" s="54" t="n">
        <v>1</v>
      </c>
      <c r="C882" s="54" t="s">
        <v>172</v>
      </c>
      <c r="D882" s="54" t="s">
        <v>172</v>
      </c>
      <c r="E882" s="54" t="s">
        <v>172</v>
      </c>
      <c r="F882" s="54" t="s">
        <v>172</v>
      </c>
      <c r="G882" s="54"/>
      <c r="H882" s="54" t="s">
        <v>172</v>
      </c>
      <c r="I882" s="54" t="s">
        <v>172</v>
      </c>
      <c r="J882" s="54" t="n">
        <v>1</v>
      </c>
      <c r="K882" s="54" t="s">
        <v>172</v>
      </c>
      <c r="L882" s="54" t="s">
        <v>172</v>
      </c>
      <c r="M882" s="54" t="s">
        <v>172</v>
      </c>
      <c r="N882" s="54"/>
      <c r="O882" s="54" t="s">
        <v>172</v>
      </c>
      <c r="P882" s="54"/>
    </row>
    <row r="883" customFormat="false" ht="9" hidden="false" customHeight="true" outlineLevel="0" collapsed="false">
      <c r="A883" s="29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</row>
    <row r="884" customFormat="false" ht="9" hidden="false" customHeight="true" outlineLevel="0" collapsed="false">
      <c r="A884" s="29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</row>
    <row r="885" customFormat="false" ht="18" hidden="false" customHeight="true" outlineLevel="0" collapsed="false">
      <c r="A885" s="29" t="s">
        <v>493</v>
      </c>
      <c r="B885" s="54" t="n">
        <v>1</v>
      </c>
      <c r="C885" s="54" t="s">
        <v>172</v>
      </c>
      <c r="D885" s="54" t="s">
        <v>172</v>
      </c>
      <c r="E885" s="54" t="s">
        <v>172</v>
      </c>
      <c r="F885" s="54" t="s">
        <v>172</v>
      </c>
      <c r="G885" s="54"/>
      <c r="H885" s="54" t="s">
        <v>172</v>
      </c>
      <c r="I885" s="54" t="s">
        <v>172</v>
      </c>
      <c r="J885" s="54" t="n">
        <v>1</v>
      </c>
      <c r="K885" s="54" t="s">
        <v>172</v>
      </c>
      <c r="L885" s="54" t="s">
        <v>172</v>
      </c>
      <c r="M885" s="54" t="s">
        <v>172</v>
      </c>
      <c r="N885" s="54"/>
      <c r="O885" s="54" t="s">
        <v>172</v>
      </c>
      <c r="P885" s="54"/>
    </row>
    <row r="886" customFormat="false" ht="9" hidden="false" customHeight="true" outlineLevel="0" collapsed="false">
      <c r="A886" s="29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</row>
    <row r="887" customFormat="false" ht="9" hidden="false" customHeight="true" outlineLevel="0" collapsed="false">
      <c r="A887" s="29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</row>
    <row r="888" customFormat="false" ht="9" hidden="false" customHeight="true" outlineLevel="0" collapsed="false">
      <c r="A888" s="112" t="s">
        <v>390</v>
      </c>
      <c r="B888" s="54" t="n">
        <v>4</v>
      </c>
      <c r="C888" s="54" t="s">
        <v>172</v>
      </c>
      <c r="D888" s="54" t="s">
        <v>172</v>
      </c>
      <c r="E888" s="54" t="s">
        <v>172</v>
      </c>
      <c r="F888" s="54" t="s">
        <v>172</v>
      </c>
      <c r="G888" s="54"/>
      <c r="H888" s="54" t="s">
        <v>172</v>
      </c>
      <c r="I888" s="54" t="n">
        <v>2</v>
      </c>
      <c r="J888" s="54" t="n">
        <v>2</v>
      </c>
      <c r="K888" s="54" t="s">
        <v>172</v>
      </c>
      <c r="L888" s="54" t="s">
        <v>172</v>
      </c>
      <c r="M888" s="54" t="s">
        <v>172</v>
      </c>
      <c r="N888" s="54"/>
      <c r="O888" s="54" t="s">
        <v>172</v>
      </c>
      <c r="P888" s="54"/>
    </row>
    <row r="889" customFormat="false" ht="9" hidden="false" customHeight="true" outlineLevel="0" collapsed="false">
      <c r="A889" s="29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</row>
    <row r="890" customFormat="false" ht="9" hidden="false" customHeight="true" outlineLevel="0" collapsed="false">
      <c r="A890" s="29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</row>
    <row r="891" customFormat="false" ht="18" hidden="false" customHeight="true" outlineLevel="0" collapsed="false">
      <c r="A891" s="29" t="s">
        <v>493</v>
      </c>
      <c r="B891" s="54" t="n">
        <v>4</v>
      </c>
      <c r="C891" s="54" t="s">
        <v>172</v>
      </c>
      <c r="D891" s="54" t="s">
        <v>172</v>
      </c>
      <c r="E891" s="54" t="s">
        <v>172</v>
      </c>
      <c r="F891" s="54" t="s">
        <v>172</v>
      </c>
      <c r="G891" s="54"/>
      <c r="H891" s="54" t="s">
        <v>172</v>
      </c>
      <c r="I891" s="54" t="n">
        <v>2</v>
      </c>
      <c r="J891" s="54" t="n">
        <v>2</v>
      </c>
      <c r="K891" s="54" t="s">
        <v>172</v>
      </c>
      <c r="L891" s="54" t="s">
        <v>172</v>
      </c>
      <c r="M891" s="54" t="s">
        <v>172</v>
      </c>
      <c r="N891" s="54"/>
      <c r="O891" s="54" t="s">
        <v>172</v>
      </c>
      <c r="P891" s="54"/>
    </row>
    <row r="892" customFormat="false" ht="9" hidden="false" customHeight="true" outlineLevel="0" collapsed="false">
      <c r="A892" s="29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</row>
    <row r="893" customFormat="false" ht="9" hidden="false" customHeight="true" outlineLevel="0" collapsed="false">
      <c r="A893" s="29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</row>
    <row r="894" customFormat="false" ht="9" hidden="false" customHeight="true" outlineLevel="0" collapsed="false">
      <c r="A894" s="56" t="s">
        <v>391</v>
      </c>
      <c r="B894" s="54" t="n">
        <v>1</v>
      </c>
      <c r="C894" s="54" t="s">
        <v>172</v>
      </c>
      <c r="D894" s="54" t="s">
        <v>172</v>
      </c>
      <c r="E894" s="54" t="s">
        <v>172</v>
      </c>
      <c r="F894" s="54" t="s">
        <v>172</v>
      </c>
      <c r="G894" s="54"/>
      <c r="H894" s="54" t="s">
        <v>172</v>
      </c>
      <c r="I894" s="54" t="n">
        <v>1</v>
      </c>
      <c r="J894" s="54" t="s">
        <v>172</v>
      </c>
      <c r="K894" s="54" t="s">
        <v>172</v>
      </c>
      <c r="L894" s="54" t="s">
        <v>172</v>
      </c>
      <c r="M894" s="54" t="s">
        <v>172</v>
      </c>
      <c r="N894" s="54"/>
      <c r="O894" s="54" t="s">
        <v>172</v>
      </c>
      <c r="P894" s="54"/>
    </row>
    <row r="895" customFormat="false" ht="9" hidden="false" customHeight="true" outlineLevel="0" collapsed="false">
      <c r="A895" s="29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</row>
    <row r="896" customFormat="false" ht="9" hidden="false" customHeight="true" outlineLevel="0" collapsed="false">
      <c r="A896" s="29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</row>
    <row r="897" customFormat="false" ht="18" hidden="false" customHeight="true" outlineLevel="0" collapsed="false">
      <c r="A897" s="29" t="s">
        <v>493</v>
      </c>
      <c r="B897" s="54" t="n">
        <v>1</v>
      </c>
      <c r="C897" s="54" t="s">
        <v>172</v>
      </c>
      <c r="D897" s="54" t="s">
        <v>172</v>
      </c>
      <c r="E897" s="54" t="s">
        <v>172</v>
      </c>
      <c r="F897" s="54" t="s">
        <v>172</v>
      </c>
      <c r="G897" s="54"/>
      <c r="H897" s="54" t="s">
        <v>172</v>
      </c>
      <c r="I897" s="54" t="n">
        <v>1</v>
      </c>
      <c r="J897" s="54" t="s">
        <v>172</v>
      </c>
      <c r="K897" s="54" t="s">
        <v>172</v>
      </c>
      <c r="L897" s="54" t="s">
        <v>172</v>
      </c>
      <c r="M897" s="54" t="s">
        <v>172</v>
      </c>
      <c r="N897" s="54"/>
      <c r="O897" s="54" t="s">
        <v>172</v>
      </c>
      <c r="P897" s="54"/>
    </row>
    <row r="898" customFormat="false" ht="9" hidden="false" customHeight="true" outlineLevel="0" collapsed="false">
      <c r="A898" s="29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</row>
    <row r="899" customFormat="false" ht="9" hidden="false" customHeight="true" outlineLevel="0" collapsed="false">
      <c r="A899" s="29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</row>
    <row r="900" customFormat="false" ht="9" hidden="false" customHeight="true" outlineLevel="0" collapsed="false">
      <c r="A900" s="29" t="s">
        <v>392</v>
      </c>
      <c r="B900" s="54" t="n">
        <v>2</v>
      </c>
      <c r="C900" s="54" t="s">
        <v>172</v>
      </c>
      <c r="D900" s="54" t="s">
        <v>172</v>
      </c>
      <c r="E900" s="54" t="s">
        <v>172</v>
      </c>
      <c r="F900" s="54" t="s">
        <v>172</v>
      </c>
      <c r="G900" s="54"/>
      <c r="H900" s="54" t="s">
        <v>172</v>
      </c>
      <c r="I900" s="54" t="n">
        <v>1</v>
      </c>
      <c r="J900" s="54" t="n">
        <v>1</v>
      </c>
      <c r="K900" s="54" t="s">
        <v>172</v>
      </c>
      <c r="L900" s="54" t="s">
        <v>172</v>
      </c>
      <c r="M900" s="54" t="s">
        <v>172</v>
      </c>
      <c r="N900" s="54"/>
      <c r="O900" s="54" t="s">
        <v>172</v>
      </c>
      <c r="P900" s="54"/>
    </row>
    <row r="901" customFormat="false" ht="9" hidden="false" customHeight="true" outlineLevel="0" collapsed="false">
      <c r="A901" s="29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</row>
    <row r="902" customFormat="false" ht="9" hidden="false" customHeight="true" outlineLevel="0" collapsed="false">
      <c r="A902" s="29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</row>
    <row r="903" customFormat="false" ht="18" hidden="false" customHeight="true" outlineLevel="0" collapsed="false">
      <c r="A903" s="29" t="s">
        <v>493</v>
      </c>
      <c r="B903" s="54" t="n">
        <v>2</v>
      </c>
      <c r="C903" s="54" t="s">
        <v>172</v>
      </c>
      <c r="D903" s="54" t="s">
        <v>172</v>
      </c>
      <c r="E903" s="54" t="s">
        <v>172</v>
      </c>
      <c r="F903" s="54" t="s">
        <v>172</v>
      </c>
      <c r="G903" s="54"/>
      <c r="H903" s="54" t="s">
        <v>172</v>
      </c>
      <c r="I903" s="54" t="n">
        <v>1</v>
      </c>
      <c r="J903" s="54" t="n">
        <v>1</v>
      </c>
      <c r="K903" s="54" t="s">
        <v>172</v>
      </c>
      <c r="L903" s="54" t="s">
        <v>172</v>
      </c>
      <c r="M903" s="54" t="s">
        <v>172</v>
      </c>
      <c r="N903" s="54"/>
      <c r="O903" s="54" t="s">
        <v>172</v>
      </c>
      <c r="P903" s="54"/>
    </row>
    <row r="904" customFormat="false" ht="9" hidden="false" customHeight="true" outlineLevel="0" collapsed="false">
      <c r="A904" s="29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</row>
    <row r="905" customFormat="false" ht="9" hidden="false" customHeight="true" outlineLevel="0" collapsed="false">
      <c r="A905" s="29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111"/>
    </row>
    <row r="906" customFormat="false" ht="9" hidden="false" customHeight="true" outlineLevel="0" collapsed="false">
      <c r="A906" s="29" t="s">
        <v>393</v>
      </c>
      <c r="B906" s="54" t="n">
        <v>3</v>
      </c>
      <c r="C906" s="54" t="s">
        <v>172</v>
      </c>
      <c r="D906" s="54" t="s">
        <v>172</v>
      </c>
      <c r="E906" s="54" t="s">
        <v>172</v>
      </c>
      <c r="F906" s="54" t="s">
        <v>172</v>
      </c>
      <c r="G906" s="54"/>
      <c r="H906" s="54" t="s">
        <v>172</v>
      </c>
      <c r="I906" s="54" t="s">
        <v>172</v>
      </c>
      <c r="J906" s="54" t="n">
        <v>3</v>
      </c>
      <c r="K906" s="54" t="s">
        <v>172</v>
      </c>
      <c r="L906" s="54" t="s">
        <v>172</v>
      </c>
      <c r="M906" s="54" t="s">
        <v>172</v>
      </c>
      <c r="N906" s="54"/>
      <c r="O906" s="54" t="s">
        <v>172</v>
      </c>
      <c r="P906" s="54"/>
    </row>
    <row r="907" customFormat="false" ht="9" hidden="false" customHeight="true" outlineLevel="0" collapsed="false">
      <c r="A907" s="29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</row>
    <row r="908" customFormat="false" ht="9" hidden="false" customHeight="true" outlineLevel="0" collapsed="false">
      <c r="A908" s="29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</row>
    <row r="909" customFormat="false" ht="18" hidden="false" customHeight="true" outlineLevel="0" collapsed="false">
      <c r="A909" s="29" t="s">
        <v>493</v>
      </c>
      <c r="B909" s="54" t="n">
        <v>3</v>
      </c>
      <c r="C909" s="54" t="s">
        <v>172</v>
      </c>
      <c r="D909" s="54" t="s">
        <v>172</v>
      </c>
      <c r="E909" s="54" t="s">
        <v>172</v>
      </c>
      <c r="F909" s="54" t="s">
        <v>172</v>
      </c>
      <c r="G909" s="54"/>
      <c r="H909" s="54" t="s">
        <v>172</v>
      </c>
      <c r="I909" s="54" t="s">
        <v>172</v>
      </c>
      <c r="J909" s="54" t="n">
        <v>3</v>
      </c>
      <c r="K909" s="54" t="s">
        <v>172</v>
      </c>
      <c r="L909" s="54" t="s">
        <v>172</v>
      </c>
      <c r="M909" s="54" t="s">
        <v>172</v>
      </c>
      <c r="N909" s="54"/>
      <c r="O909" s="54" t="s">
        <v>172</v>
      </c>
      <c r="P909" s="54"/>
    </row>
    <row r="910" customFormat="false" ht="9" hidden="false" customHeight="true" outlineLevel="0" collapsed="false">
      <c r="A910" s="29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</row>
    <row r="911" customFormat="false" ht="9" hidden="false" customHeight="true" outlineLevel="0" collapsed="false">
      <c r="A911" s="29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</row>
    <row r="912" customFormat="false" ht="9" hidden="false" customHeight="true" outlineLevel="0" collapsed="false">
      <c r="A912" s="29" t="s">
        <v>394</v>
      </c>
      <c r="B912" s="54" t="n">
        <v>1</v>
      </c>
      <c r="C912" s="54" t="s">
        <v>172</v>
      </c>
      <c r="D912" s="54" t="s">
        <v>172</v>
      </c>
      <c r="E912" s="54" t="s">
        <v>172</v>
      </c>
      <c r="F912" s="54" t="s">
        <v>172</v>
      </c>
      <c r="G912" s="54"/>
      <c r="H912" s="54" t="s">
        <v>172</v>
      </c>
      <c r="I912" s="54" t="s">
        <v>172</v>
      </c>
      <c r="J912" s="54" t="n">
        <v>1</v>
      </c>
      <c r="K912" s="54" t="s">
        <v>172</v>
      </c>
      <c r="L912" s="54" t="s">
        <v>172</v>
      </c>
      <c r="M912" s="54" t="s">
        <v>172</v>
      </c>
      <c r="N912" s="54"/>
      <c r="O912" s="54" t="s">
        <v>172</v>
      </c>
      <c r="P912" s="54"/>
    </row>
    <row r="913" customFormat="false" ht="9" hidden="false" customHeight="true" outlineLevel="0" collapsed="false">
      <c r="A913" s="29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</row>
    <row r="914" customFormat="false" ht="9" hidden="false" customHeight="true" outlineLevel="0" collapsed="false">
      <c r="A914" s="29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</row>
    <row r="915" customFormat="false" ht="18" hidden="false" customHeight="true" outlineLevel="0" collapsed="false">
      <c r="A915" s="29" t="s">
        <v>493</v>
      </c>
      <c r="B915" s="54" t="n">
        <v>1</v>
      </c>
      <c r="C915" s="54" t="s">
        <v>172</v>
      </c>
      <c r="D915" s="54" t="s">
        <v>172</v>
      </c>
      <c r="E915" s="54" t="s">
        <v>172</v>
      </c>
      <c r="F915" s="54" t="s">
        <v>172</v>
      </c>
      <c r="G915" s="54"/>
      <c r="H915" s="54" t="s">
        <v>172</v>
      </c>
      <c r="I915" s="54" t="s">
        <v>172</v>
      </c>
      <c r="J915" s="54" t="n">
        <v>1</v>
      </c>
      <c r="K915" s="54" t="s">
        <v>172</v>
      </c>
      <c r="L915" s="54" t="s">
        <v>172</v>
      </c>
      <c r="M915" s="54" t="s">
        <v>172</v>
      </c>
      <c r="N915" s="54"/>
      <c r="O915" s="54" t="s">
        <v>172</v>
      </c>
      <c r="P915" s="54"/>
    </row>
    <row r="916" customFormat="false" ht="9" hidden="false" customHeight="true" outlineLevel="0" collapsed="false">
      <c r="A916" s="29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</row>
    <row r="917" customFormat="false" ht="9" hidden="false" customHeight="true" outlineLevel="0" collapsed="false">
      <c r="A917" s="29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</row>
    <row r="918" customFormat="false" ht="9" hidden="false" customHeight="true" outlineLevel="0" collapsed="false">
      <c r="A918" s="29" t="s">
        <v>395</v>
      </c>
      <c r="B918" s="54" t="n">
        <v>1</v>
      </c>
      <c r="C918" s="54" t="s">
        <v>172</v>
      </c>
      <c r="D918" s="54" t="s">
        <v>172</v>
      </c>
      <c r="E918" s="54" t="s">
        <v>172</v>
      </c>
      <c r="F918" s="54" t="s">
        <v>172</v>
      </c>
      <c r="G918" s="54"/>
      <c r="H918" s="54" t="s">
        <v>172</v>
      </c>
      <c r="I918" s="54" t="s">
        <v>172</v>
      </c>
      <c r="J918" s="54" t="n">
        <v>1</v>
      </c>
      <c r="K918" s="54" t="s">
        <v>172</v>
      </c>
      <c r="L918" s="54" t="s">
        <v>172</v>
      </c>
      <c r="M918" s="54" t="s">
        <v>172</v>
      </c>
      <c r="N918" s="54"/>
      <c r="O918" s="54" t="s">
        <v>172</v>
      </c>
      <c r="P918" s="54"/>
    </row>
    <row r="919" customFormat="false" ht="9" hidden="false" customHeight="true" outlineLevel="0" collapsed="false">
      <c r="A919" s="29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</row>
    <row r="920" customFormat="false" ht="9" hidden="false" customHeight="true" outlineLevel="0" collapsed="false">
      <c r="A920" s="29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</row>
    <row r="921" customFormat="false" ht="18" hidden="false" customHeight="true" outlineLevel="0" collapsed="false">
      <c r="A921" s="29" t="s">
        <v>493</v>
      </c>
      <c r="B921" s="54" t="n">
        <v>1</v>
      </c>
      <c r="C921" s="54" t="s">
        <v>172</v>
      </c>
      <c r="D921" s="54" t="s">
        <v>172</v>
      </c>
      <c r="E921" s="54" t="s">
        <v>172</v>
      </c>
      <c r="F921" s="54" t="s">
        <v>172</v>
      </c>
      <c r="G921" s="54"/>
      <c r="H921" s="54" t="s">
        <v>172</v>
      </c>
      <c r="I921" s="54" t="s">
        <v>172</v>
      </c>
      <c r="J921" s="54" t="n">
        <v>1</v>
      </c>
      <c r="K921" s="54" t="s">
        <v>172</v>
      </c>
      <c r="L921" s="54" t="s">
        <v>172</v>
      </c>
      <c r="M921" s="54" t="s">
        <v>172</v>
      </c>
      <c r="N921" s="54"/>
      <c r="O921" s="54" t="s">
        <v>172</v>
      </c>
      <c r="P921" s="54"/>
    </row>
    <row r="922" customFormat="false" ht="9" hidden="false" customHeight="true" outlineLevel="0" collapsed="false">
      <c r="A922" s="29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</row>
    <row r="923" customFormat="false" ht="9" hidden="false" customHeight="true" outlineLevel="0" collapsed="false">
      <c r="A923" s="29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</row>
    <row r="924" customFormat="false" ht="9" hidden="false" customHeight="true" outlineLevel="0" collapsed="false">
      <c r="A924" s="29" t="s">
        <v>396</v>
      </c>
      <c r="B924" s="54" t="n">
        <v>2</v>
      </c>
      <c r="C924" s="54" t="s">
        <v>172</v>
      </c>
      <c r="D924" s="54" t="s">
        <v>172</v>
      </c>
      <c r="E924" s="54" t="s">
        <v>172</v>
      </c>
      <c r="F924" s="54" t="s">
        <v>172</v>
      </c>
      <c r="G924" s="54"/>
      <c r="H924" s="54" t="s">
        <v>172</v>
      </c>
      <c r="I924" s="54" t="n">
        <v>1</v>
      </c>
      <c r="J924" s="54" t="n">
        <v>1</v>
      </c>
      <c r="K924" s="54" t="s">
        <v>172</v>
      </c>
      <c r="L924" s="54" t="s">
        <v>172</v>
      </c>
      <c r="M924" s="54" t="s">
        <v>172</v>
      </c>
      <c r="N924" s="54"/>
      <c r="O924" s="54" t="s">
        <v>172</v>
      </c>
      <c r="P924" s="54"/>
    </row>
    <row r="925" customFormat="false" ht="9" hidden="false" customHeight="true" outlineLevel="0" collapsed="false">
      <c r="A925" s="29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</row>
    <row r="926" customFormat="false" ht="9" hidden="false" customHeight="true" outlineLevel="0" collapsed="false">
      <c r="A926" s="29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</row>
    <row r="927" customFormat="false" ht="18" hidden="false" customHeight="true" outlineLevel="0" collapsed="false">
      <c r="A927" s="29" t="s">
        <v>493</v>
      </c>
      <c r="B927" s="54" t="n">
        <v>2</v>
      </c>
      <c r="C927" s="54" t="s">
        <v>172</v>
      </c>
      <c r="D927" s="54" t="s">
        <v>172</v>
      </c>
      <c r="E927" s="54" t="s">
        <v>172</v>
      </c>
      <c r="F927" s="54" t="s">
        <v>172</v>
      </c>
      <c r="G927" s="54"/>
      <c r="H927" s="54" t="s">
        <v>172</v>
      </c>
      <c r="I927" s="54" t="n">
        <v>1</v>
      </c>
      <c r="J927" s="54" t="n">
        <v>1</v>
      </c>
      <c r="K927" s="54" t="s">
        <v>172</v>
      </c>
      <c r="L927" s="54" t="s">
        <v>172</v>
      </c>
      <c r="M927" s="54" t="s">
        <v>172</v>
      </c>
      <c r="N927" s="54"/>
      <c r="O927" s="54" t="s">
        <v>172</v>
      </c>
      <c r="P927" s="54"/>
    </row>
    <row r="928" customFormat="false" ht="9" hidden="false" customHeight="true" outlineLevel="0" collapsed="false">
      <c r="A928" s="29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</row>
    <row r="929" customFormat="false" ht="9" hidden="false" customHeight="true" outlineLevel="0" collapsed="false">
      <c r="A929" s="29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</row>
    <row r="930" customFormat="false" ht="9" hidden="false" customHeight="true" outlineLevel="0" collapsed="false">
      <c r="A930" s="29" t="s">
        <v>397</v>
      </c>
      <c r="B930" s="54" t="n">
        <v>2</v>
      </c>
      <c r="C930" s="54" t="s">
        <v>172</v>
      </c>
      <c r="D930" s="54" t="s">
        <v>172</v>
      </c>
      <c r="E930" s="54" t="s">
        <v>172</v>
      </c>
      <c r="F930" s="54" t="s">
        <v>172</v>
      </c>
      <c r="G930" s="54"/>
      <c r="H930" s="54" t="s">
        <v>172</v>
      </c>
      <c r="I930" s="54" t="n">
        <v>2</v>
      </c>
      <c r="J930" s="54" t="s">
        <v>172</v>
      </c>
      <c r="K930" s="54" t="s">
        <v>172</v>
      </c>
      <c r="L930" s="54" t="s">
        <v>172</v>
      </c>
      <c r="M930" s="54" t="s">
        <v>172</v>
      </c>
      <c r="N930" s="54"/>
      <c r="O930" s="54" t="s">
        <v>172</v>
      </c>
      <c r="P930" s="54"/>
    </row>
    <row r="931" customFormat="false" ht="9" hidden="false" customHeight="true" outlineLevel="0" collapsed="false">
      <c r="A931" s="29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</row>
    <row r="932" customFormat="false" ht="9" hidden="false" customHeight="true" outlineLevel="0" collapsed="false">
      <c r="A932" s="29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</row>
    <row r="933" customFormat="false" ht="18" hidden="false" customHeight="true" outlineLevel="0" collapsed="false">
      <c r="A933" s="29" t="s">
        <v>493</v>
      </c>
      <c r="B933" s="54" t="n">
        <v>2</v>
      </c>
      <c r="C933" s="54" t="s">
        <v>172</v>
      </c>
      <c r="D933" s="54" t="s">
        <v>172</v>
      </c>
      <c r="E933" s="54" t="s">
        <v>172</v>
      </c>
      <c r="F933" s="54" t="s">
        <v>172</v>
      </c>
      <c r="G933" s="54"/>
      <c r="H933" s="54" t="s">
        <v>172</v>
      </c>
      <c r="I933" s="54" t="n">
        <v>2</v>
      </c>
      <c r="J933" s="54" t="s">
        <v>172</v>
      </c>
      <c r="K933" s="54" t="s">
        <v>172</v>
      </c>
      <c r="L933" s="54" t="s">
        <v>172</v>
      </c>
      <c r="M933" s="54" t="s">
        <v>172</v>
      </c>
      <c r="N933" s="54"/>
      <c r="O933" s="54" t="s">
        <v>172</v>
      </c>
      <c r="P933" s="54"/>
    </row>
    <row r="934" customFormat="false" ht="9" hidden="false" customHeight="true" outlineLevel="0" collapsed="false">
      <c r="A934" s="29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</row>
    <row r="935" customFormat="false" ht="9" hidden="false" customHeight="true" outlineLevel="0" collapsed="false">
      <c r="A935" s="29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</row>
    <row r="936" customFormat="false" ht="9" hidden="false" customHeight="true" outlineLevel="0" collapsed="false">
      <c r="A936" s="29" t="s">
        <v>260</v>
      </c>
      <c r="B936" s="54" t="n">
        <v>7</v>
      </c>
      <c r="C936" s="54" t="s">
        <v>172</v>
      </c>
      <c r="D936" s="54" t="s">
        <v>172</v>
      </c>
      <c r="E936" s="54" t="n">
        <v>1</v>
      </c>
      <c r="F936" s="54" t="s">
        <v>172</v>
      </c>
      <c r="G936" s="54"/>
      <c r="H936" s="54" t="s">
        <v>172</v>
      </c>
      <c r="I936" s="54" t="n">
        <v>2</v>
      </c>
      <c r="J936" s="54" t="n">
        <v>4</v>
      </c>
      <c r="K936" s="54" t="s">
        <v>172</v>
      </c>
      <c r="L936" s="54" t="s">
        <v>172</v>
      </c>
      <c r="M936" s="54" t="s">
        <v>172</v>
      </c>
      <c r="N936" s="54"/>
      <c r="O936" s="54" t="s">
        <v>172</v>
      </c>
      <c r="P936" s="54"/>
    </row>
    <row r="937" customFormat="false" ht="9" hidden="false" customHeight="true" outlineLevel="0" collapsed="false">
      <c r="A937" s="29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</row>
    <row r="938" customFormat="false" ht="9" hidden="false" customHeight="true" outlineLevel="0" collapsed="false">
      <c r="A938" s="29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</row>
    <row r="939" customFormat="false" ht="18" hidden="false" customHeight="true" outlineLevel="0" collapsed="false">
      <c r="A939" s="29" t="s">
        <v>493</v>
      </c>
      <c r="B939" s="54" t="n">
        <v>7</v>
      </c>
      <c r="C939" s="54" t="s">
        <v>172</v>
      </c>
      <c r="D939" s="54" t="s">
        <v>172</v>
      </c>
      <c r="E939" s="54" t="n">
        <v>1</v>
      </c>
      <c r="F939" s="54" t="s">
        <v>172</v>
      </c>
      <c r="G939" s="54"/>
      <c r="H939" s="54" t="s">
        <v>172</v>
      </c>
      <c r="I939" s="54" t="n">
        <v>2</v>
      </c>
      <c r="J939" s="54" t="n">
        <v>4</v>
      </c>
      <c r="K939" s="54" t="s">
        <v>172</v>
      </c>
      <c r="L939" s="54" t="s">
        <v>172</v>
      </c>
      <c r="M939" s="54" t="s">
        <v>172</v>
      </c>
      <c r="N939" s="54"/>
      <c r="O939" s="54" t="s">
        <v>172</v>
      </c>
      <c r="P939" s="54"/>
    </row>
    <row r="940" customFormat="false" ht="9" hidden="false" customHeight="true" outlineLevel="0" collapsed="false">
      <c r="A940" s="29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</row>
    <row r="941" customFormat="false" ht="9" hidden="false" customHeight="true" outlineLevel="0" collapsed="false">
      <c r="A941" s="29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</row>
    <row r="942" customFormat="false" ht="9" hidden="false" customHeight="true" outlineLevel="0" collapsed="false">
      <c r="A942" s="29" t="s">
        <v>261</v>
      </c>
      <c r="B942" s="54" t="n">
        <v>9</v>
      </c>
      <c r="C942" s="54" t="n">
        <v>1</v>
      </c>
      <c r="D942" s="54" t="n">
        <v>1</v>
      </c>
      <c r="E942" s="54" t="n">
        <v>1</v>
      </c>
      <c r="F942" s="54" t="s">
        <v>172</v>
      </c>
      <c r="G942" s="54"/>
      <c r="H942" s="54" t="s">
        <v>172</v>
      </c>
      <c r="I942" s="54" t="n">
        <v>1</v>
      </c>
      <c r="J942" s="54" t="n">
        <v>5</v>
      </c>
      <c r="K942" s="54" t="s">
        <v>172</v>
      </c>
      <c r="L942" s="54" t="s">
        <v>172</v>
      </c>
      <c r="M942" s="54" t="s">
        <v>172</v>
      </c>
      <c r="N942" s="54"/>
      <c r="O942" s="54" t="s">
        <v>172</v>
      </c>
      <c r="P942" s="54"/>
    </row>
    <row r="943" customFormat="false" ht="9" hidden="false" customHeight="true" outlineLevel="0" collapsed="false">
      <c r="A943" s="29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</row>
    <row r="944" customFormat="false" ht="9" hidden="false" customHeight="true" outlineLevel="0" collapsed="false">
      <c r="A944" s="29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</row>
    <row r="945" customFormat="false" ht="18" hidden="false" customHeight="true" outlineLevel="0" collapsed="false">
      <c r="A945" s="29" t="s">
        <v>493</v>
      </c>
      <c r="B945" s="54" t="n">
        <v>9</v>
      </c>
      <c r="C945" s="54" t="n">
        <v>1</v>
      </c>
      <c r="D945" s="54" t="n">
        <v>1</v>
      </c>
      <c r="E945" s="54" t="n">
        <v>1</v>
      </c>
      <c r="F945" s="54" t="s">
        <v>172</v>
      </c>
      <c r="G945" s="54"/>
      <c r="H945" s="54" t="s">
        <v>172</v>
      </c>
      <c r="I945" s="54" t="n">
        <v>1</v>
      </c>
      <c r="J945" s="54" t="n">
        <v>5</v>
      </c>
      <c r="K945" s="54" t="s">
        <v>172</v>
      </c>
      <c r="L945" s="54" t="s">
        <v>172</v>
      </c>
      <c r="M945" s="54" t="s">
        <v>172</v>
      </c>
      <c r="N945" s="54"/>
      <c r="O945" s="54" t="s">
        <v>172</v>
      </c>
      <c r="P945" s="54"/>
    </row>
    <row r="946" customFormat="false" ht="9" hidden="false" customHeight="true" outlineLevel="0" collapsed="false">
      <c r="A946" s="29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</row>
    <row r="947" customFormat="false" ht="9" hidden="false" customHeight="true" outlineLevel="0" collapsed="false">
      <c r="A947" s="29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</row>
    <row r="948" customFormat="false" ht="9" hidden="false" customHeight="true" outlineLevel="0" collapsed="false">
      <c r="A948" s="29" t="s">
        <v>398</v>
      </c>
      <c r="B948" s="54" t="n">
        <v>4</v>
      </c>
      <c r="C948" s="54" t="s">
        <v>172</v>
      </c>
      <c r="D948" s="54" t="s">
        <v>172</v>
      </c>
      <c r="E948" s="54" t="s">
        <v>172</v>
      </c>
      <c r="F948" s="54" t="s">
        <v>172</v>
      </c>
      <c r="G948" s="54"/>
      <c r="H948" s="54" t="s">
        <v>172</v>
      </c>
      <c r="I948" s="54" t="n">
        <v>3</v>
      </c>
      <c r="J948" s="54" t="n">
        <v>1</v>
      </c>
      <c r="K948" s="54" t="s">
        <v>172</v>
      </c>
      <c r="L948" s="54" t="s">
        <v>172</v>
      </c>
      <c r="M948" s="54" t="s">
        <v>172</v>
      </c>
      <c r="N948" s="54"/>
      <c r="O948" s="54" t="s">
        <v>172</v>
      </c>
      <c r="P948" s="54"/>
    </row>
    <row r="949" customFormat="false" ht="9" hidden="false" customHeight="true" outlineLevel="0" collapsed="false">
      <c r="A949" s="29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</row>
    <row r="950" customFormat="false" ht="9" hidden="false" customHeight="true" outlineLevel="0" collapsed="false">
      <c r="A950" s="29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</row>
    <row r="951" customFormat="false" ht="18" hidden="false" customHeight="true" outlineLevel="0" collapsed="false">
      <c r="A951" s="29" t="s">
        <v>493</v>
      </c>
      <c r="B951" s="54" t="n">
        <v>4</v>
      </c>
      <c r="C951" s="54" t="s">
        <v>172</v>
      </c>
      <c r="D951" s="54" t="s">
        <v>172</v>
      </c>
      <c r="E951" s="54" t="s">
        <v>172</v>
      </c>
      <c r="F951" s="54" t="s">
        <v>172</v>
      </c>
      <c r="G951" s="54"/>
      <c r="H951" s="54" t="s">
        <v>172</v>
      </c>
      <c r="I951" s="54" t="n">
        <v>3</v>
      </c>
      <c r="J951" s="54" t="n">
        <v>1</v>
      </c>
      <c r="K951" s="54" t="s">
        <v>172</v>
      </c>
      <c r="L951" s="54" t="s">
        <v>172</v>
      </c>
      <c r="M951" s="54" t="s">
        <v>172</v>
      </c>
      <c r="N951" s="54"/>
      <c r="O951" s="54" t="s">
        <v>172</v>
      </c>
      <c r="P951" s="54"/>
    </row>
    <row r="952" customFormat="false" ht="9" hidden="false" customHeight="true" outlineLevel="0" collapsed="false">
      <c r="A952" s="29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</row>
    <row r="953" customFormat="false" ht="9" hidden="false" customHeight="true" outlineLevel="0" collapsed="false">
      <c r="A953" s="29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</row>
    <row r="954" customFormat="false" ht="9" hidden="false" customHeight="true" outlineLevel="0" collapsed="false">
      <c r="A954" s="29" t="s">
        <v>262</v>
      </c>
      <c r="B954" s="54" t="n">
        <v>15</v>
      </c>
      <c r="C954" s="54" t="n">
        <v>1</v>
      </c>
      <c r="D954" s="54" t="n">
        <v>2</v>
      </c>
      <c r="E954" s="54" t="n">
        <v>1</v>
      </c>
      <c r="F954" s="54" t="s">
        <v>172</v>
      </c>
      <c r="G954" s="54"/>
      <c r="H954" s="54" t="s">
        <v>172</v>
      </c>
      <c r="I954" s="54" t="n">
        <v>2</v>
      </c>
      <c r="J954" s="54" t="n">
        <v>8</v>
      </c>
      <c r="K954" s="54" t="n">
        <v>1</v>
      </c>
      <c r="L954" s="54" t="s">
        <v>172</v>
      </c>
      <c r="M954" s="54" t="s">
        <v>172</v>
      </c>
      <c r="N954" s="54"/>
      <c r="O954" s="54" t="s">
        <v>172</v>
      </c>
      <c r="P954" s="54"/>
    </row>
    <row r="955" customFormat="false" ht="9" hidden="false" customHeight="true" outlineLevel="0" collapsed="false">
      <c r="A955" s="29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</row>
    <row r="956" customFormat="false" ht="9" hidden="false" customHeight="true" outlineLevel="0" collapsed="false">
      <c r="A956" s="29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</row>
    <row r="957" customFormat="false" ht="18" hidden="false" customHeight="true" outlineLevel="0" collapsed="false">
      <c r="A957" s="29" t="s">
        <v>493</v>
      </c>
      <c r="B957" s="54" t="n">
        <v>11</v>
      </c>
      <c r="C957" s="54" t="s">
        <v>172</v>
      </c>
      <c r="D957" s="54" t="n">
        <v>1</v>
      </c>
      <c r="E957" s="54" t="s">
        <v>172</v>
      </c>
      <c r="F957" s="54" t="s">
        <v>172</v>
      </c>
      <c r="G957" s="54"/>
      <c r="H957" s="54" t="s">
        <v>172</v>
      </c>
      <c r="I957" s="54" t="n">
        <v>2</v>
      </c>
      <c r="J957" s="54" t="n">
        <v>7</v>
      </c>
      <c r="K957" s="54" t="n">
        <v>1</v>
      </c>
      <c r="L957" s="54" t="s">
        <v>172</v>
      </c>
      <c r="M957" s="54" t="s">
        <v>172</v>
      </c>
      <c r="N957" s="54"/>
      <c r="O957" s="54" t="s">
        <v>172</v>
      </c>
      <c r="P957" s="54"/>
    </row>
    <row r="958" customFormat="false" ht="9" hidden="false" customHeight="true" outlineLevel="0" collapsed="false">
      <c r="A958" s="29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111"/>
    </row>
    <row r="959" customFormat="false" ht="18" hidden="false" customHeight="true" outlineLevel="0" collapsed="false">
      <c r="A959" s="56" t="s">
        <v>495</v>
      </c>
      <c r="B959" s="54" t="n">
        <v>4</v>
      </c>
      <c r="C959" s="54" t="n">
        <v>1</v>
      </c>
      <c r="D959" s="54" t="n">
        <v>1</v>
      </c>
      <c r="E959" s="54" t="n">
        <v>1</v>
      </c>
      <c r="F959" s="54" t="s">
        <v>172</v>
      </c>
      <c r="G959" s="54"/>
      <c r="H959" s="54" t="s">
        <v>172</v>
      </c>
      <c r="I959" s="54" t="s">
        <v>172</v>
      </c>
      <c r="J959" s="54" t="n">
        <v>1</v>
      </c>
      <c r="K959" s="54" t="s">
        <v>172</v>
      </c>
      <c r="L959" s="54" t="s">
        <v>172</v>
      </c>
      <c r="M959" s="54" t="s">
        <v>172</v>
      </c>
      <c r="N959" s="54"/>
      <c r="O959" s="54" t="s">
        <v>172</v>
      </c>
      <c r="P959" s="54"/>
    </row>
    <row r="960" customFormat="false" ht="9" hidden="false" customHeight="true" outlineLevel="0" collapsed="false">
      <c r="A960" s="29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</row>
    <row r="961" customFormat="false" ht="9" hidden="false" customHeight="true" outlineLevel="0" collapsed="false">
      <c r="A961" s="29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</row>
    <row r="962" customFormat="false" ht="9" hidden="false" customHeight="true" outlineLevel="0" collapsed="false">
      <c r="A962" s="29" t="s">
        <v>263</v>
      </c>
      <c r="B962" s="54" t="n">
        <v>3</v>
      </c>
      <c r="C962" s="54" t="s">
        <v>172</v>
      </c>
      <c r="D962" s="54" t="s">
        <v>172</v>
      </c>
      <c r="E962" s="54" t="s">
        <v>172</v>
      </c>
      <c r="F962" s="54" t="s">
        <v>172</v>
      </c>
      <c r="G962" s="54"/>
      <c r="H962" s="54" t="s">
        <v>172</v>
      </c>
      <c r="I962" s="54" t="n">
        <v>2</v>
      </c>
      <c r="J962" s="54" t="n">
        <v>1</v>
      </c>
      <c r="K962" s="54" t="s">
        <v>172</v>
      </c>
      <c r="L962" s="54" t="s">
        <v>172</v>
      </c>
      <c r="M962" s="54" t="s">
        <v>172</v>
      </c>
      <c r="N962" s="54"/>
      <c r="O962" s="54" t="s">
        <v>172</v>
      </c>
      <c r="P962" s="54"/>
    </row>
    <row r="963" customFormat="false" ht="9" hidden="false" customHeight="true" outlineLevel="0" collapsed="false">
      <c r="A963" s="29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</row>
    <row r="964" customFormat="false" ht="9" hidden="false" customHeight="true" outlineLevel="0" collapsed="false">
      <c r="A964" s="29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</row>
    <row r="965" customFormat="false" ht="18" hidden="false" customHeight="true" outlineLevel="0" collapsed="false">
      <c r="A965" s="29" t="s">
        <v>493</v>
      </c>
      <c r="B965" s="54" t="n">
        <v>3</v>
      </c>
      <c r="C965" s="54" t="s">
        <v>172</v>
      </c>
      <c r="D965" s="54" t="s">
        <v>172</v>
      </c>
      <c r="E965" s="54" t="s">
        <v>172</v>
      </c>
      <c r="F965" s="54" t="s">
        <v>172</v>
      </c>
      <c r="G965" s="54"/>
      <c r="H965" s="54" t="s">
        <v>172</v>
      </c>
      <c r="I965" s="54" t="n">
        <v>2</v>
      </c>
      <c r="J965" s="54" t="n">
        <v>1</v>
      </c>
      <c r="K965" s="54" t="s">
        <v>172</v>
      </c>
      <c r="L965" s="54" t="s">
        <v>172</v>
      </c>
      <c r="M965" s="54" t="s">
        <v>172</v>
      </c>
      <c r="N965" s="54"/>
      <c r="O965" s="54" t="s">
        <v>172</v>
      </c>
      <c r="P965" s="54"/>
    </row>
    <row r="966" customFormat="false" ht="9" hidden="false" customHeight="true" outlineLevel="0" collapsed="false">
      <c r="A966" s="29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</row>
    <row r="967" customFormat="false" ht="9" hidden="false" customHeight="true" outlineLevel="0" collapsed="false">
      <c r="A967" s="29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</row>
    <row r="968" customFormat="false" ht="9" hidden="false" customHeight="true" outlineLevel="0" collapsed="false">
      <c r="A968" s="56" t="s">
        <v>264</v>
      </c>
      <c r="B968" s="54" t="n">
        <v>4</v>
      </c>
      <c r="C968" s="54" t="s">
        <v>172</v>
      </c>
      <c r="D968" s="54" t="n">
        <v>1</v>
      </c>
      <c r="E968" s="54" t="s">
        <v>172</v>
      </c>
      <c r="F968" s="54" t="s">
        <v>172</v>
      </c>
      <c r="G968" s="54"/>
      <c r="H968" s="54" t="s">
        <v>172</v>
      </c>
      <c r="I968" s="54" t="n">
        <v>2</v>
      </c>
      <c r="J968" s="54" t="n">
        <v>1</v>
      </c>
      <c r="K968" s="54" t="s">
        <v>172</v>
      </c>
      <c r="L968" s="54" t="s">
        <v>172</v>
      </c>
      <c r="M968" s="54" t="s">
        <v>172</v>
      </c>
      <c r="N968" s="54"/>
      <c r="O968" s="54" t="s">
        <v>172</v>
      </c>
      <c r="P968" s="54"/>
    </row>
    <row r="969" customFormat="false" ht="9" hidden="false" customHeight="true" outlineLevel="0" collapsed="false">
      <c r="A969" s="29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</row>
    <row r="970" customFormat="false" ht="9" hidden="false" customHeight="true" outlineLevel="0" collapsed="false">
      <c r="A970" s="29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</row>
    <row r="971" customFormat="false" ht="18" hidden="false" customHeight="true" outlineLevel="0" collapsed="false">
      <c r="A971" s="29" t="s">
        <v>493</v>
      </c>
      <c r="B971" s="54" t="n">
        <v>4</v>
      </c>
      <c r="C971" s="54" t="s">
        <v>172</v>
      </c>
      <c r="D971" s="54" t="n">
        <v>1</v>
      </c>
      <c r="E971" s="54" t="s">
        <v>172</v>
      </c>
      <c r="F971" s="54" t="s">
        <v>172</v>
      </c>
      <c r="G971" s="54"/>
      <c r="H971" s="54" t="s">
        <v>172</v>
      </c>
      <c r="I971" s="54" t="n">
        <v>2</v>
      </c>
      <c r="J971" s="54" t="n">
        <v>1</v>
      </c>
      <c r="K971" s="54" t="s">
        <v>172</v>
      </c>
      <c r="L971" s="54" t="s">
        <v>172</v>
      </c>
      <c r="M971" s="54" t="s">
        <v>172</v>
      </c>
      <c r="N971" s="54"/>
      <c r="O971" s="54" t="s">
        <v>172</v>
      </c>
      <c r="P971" s="54"/>
    </row>
    <row r="972" customFormat="false" ht="9" hidden="false" customHeight="true" outlineLevel="0" collapsed="false">
      <c r="A972" s="29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</row>
    <row r="973" customFormat="false" ht="9" hidden="false" customHeight="true" outlineLevel="0" collapsed="false">
      <c r="A973" s="29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</row>
    <row r="974" customFormat="false" ht="9" hidden="false" customHeight="true" outlineLevel="0" collapsed="false">
      <c r="A974" s="29" t="s">
        <v>399</v>
      </c>
      <c r="B974" s="54" t="n">
        <v>1</v>
      </c>
      <c r="C974" s="54" t="s">
        <v>172</v>
      </c>
      <c r="D974" s="54" t="s">
        <v>172</v>
      </c>
      <c r="E974" s="54" t="s">
        <v>172</v>
      </c>
      <c r="F974" s="54" t="s">
        <v>172</v>
      </c>
      <c r="G974" s="54"/>
      <c r="H974" s="54" t="s">
        <v>172</v>
      </c>
      <c r="I974" s="54" t="n">
        <v>1</v>
      </c>
      <c r="J974" s="54" t="s">
        <v>172</v>
      </c>
      <c r="K974" s="54" t="s">
        <v>172</v>
      </c>
      <c r="L974" s="54" t="s">
        <v>172</v>
      </c>
      <c r="M974" s="54" t="s">
        <v>172</v>
      </c>
      <c r="N974" s="54"/>
      <c r="O974" s="54" t="s">
        <v>172</v>
      </c>
      <c r="P974" s="54"/>
    </row>
    <row r="975" customFormat="false" ht="9" hidden="false" customHeight="true" outlineLevel="0" collapsed="false">
      <c r="A975" s="29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</row>
    <row r="976" customFormat="false" ht="9" hidden="false" customHeight="true" outlineLevel="0" collapsed="false">
      <c r="A976" s="29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</row>
    <row r="977" customFormat="false" ht="18" hidden="false" customHeight="true" outlineLevel="0" collapsed="false">
      <c r="A977" s="29" t="s">
        <v>493</v>
      </c>
      <c r="B977" s="54" t="n">
        <v>1</v>
      </c>
      <c r="C977" s="54" t="s">
        <v>172</v>
      </c>
      <c r="D977" s="54" t="s">
        <v>172</v>
      </c>
      <c r="E977" s="54" t="s">
        <v>172</v>
      </c>
      <c r="F977" s="54" t="s">
        <v>172</v>
      </c>
      <c r="G977" s="54"/>
      <c r="H977" s="54" t="s">
        <v>172</v>
      </c>
      <c r="I977" s="54" t="n">
        <v>1</v>
      </c>
      <c r="J977" s="54" t="s">
        <v>172</v>
      </c>
      <c r="K977" s="54" t="s">
        <v>172</v>
      </c>
      <c r="L977" s="54" t="s">
        <v>172</v>
      </c>
      <c r="M977" s="54" t="s">
        <v>172</v>
      </c>
      <c r="N977" s="54"/>
      <c r="O977" s="54" t="s">
        <v>172</v>
      </c>
      <c r="P977" s="54"/>
    </row>
    <row r="978" customFormat="false" ht="9" hidden="false" customHeight="true" outlineLevel="0" collapsed="false">
      <c r="A978" s="29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</row>
    <row r="979" customFormat="false" ht="9" hidden="false" customHeight="true" outlineLevel="0" collapsed="false">
      <c r="A979" s="29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</row>
    <row r="980" customFormat="false" ht="9" hidden="false" customHeight="true" outlineLevel="0" collapsed="false">
      <c r="A980" s="29" t="s">
        <v>400</v>
      </c>
      <c r="B980" s="54" t="n">
        <v>1</v>
      </c>
      <c r="C980" s="54" t="s">
        <v>172</v>
      </c>
      <c r="D980" s="54" t="s">
        <v>172</v>
      </c>
      <c r="E980" s="54" t="s">
        <v>172</v>
      </c>
      <c r="F980" s="54" t="s">
        <v>172</v>
      </c>
      <c r="G980" s="54"/>
      <c r="H980" s="54" t="s">
        <v>172</v>
      </c>
      <c r="I980" s="54" t="s">
        <v>172</v>
      </c>
      <c r="J980" s="54" t="n">
        <v>1</v>
      </c>
      <c r="K980" s="54" t="s">
        <v>172</v>
      </c>
      <c r="L980" s="54" t="s">
        <v>172</v>
      </c>
      <c r="M980" s="54" t="s">
        <v>172</v>
      </c>
      <c r="N980" s="54"/>
      <c r="O980" s="54" t="s">
        <v>172</v>
      </c>
      <c r="P980" s="54"/>
    </row>
    <row r="981" customFormat="false" ht="9" hidden="false" customHeight="true" outlineLevel="0" collapsed="false">
      <c r="A981" s="29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</row>
    <row r="982" customFormat="false" ht="9" hidden="false" customHeight="true" outlineLevel="0" collapsed="false">
      <c r="A982" s="29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</row>
    <row r="983" customFormat="false" ht="18" hidden="false" customHeight="true" outlineLevel="0" collapsed="false">
      <c r="A983" s="29" t="s">
        <v>493</v>
      </c>
      <c r="B983" s="54" t="n">
        <v>1</v>
      </c>
      <c r="C983" s="54" t="s">
        <v>172</v>
      </c>
      <c r="D983" s="54" t="s">
        <v>172</v>
      </c>
      <c r="E983" s="54" t="s">
        <v>172</v>
      </c>
      <c r="F983" s="54" t="s">
        <v>172</v>
      </c>
      <c r="G983" s="54"/>
      <c r="H983" s="54" t="s">
        <v>172</v>
      </c>
      <c r="I983" s="54" t="s">
        <v>172</v>
      </c>
      <c r="J983" s="54" t="n">
        <v>1</v>
      </c>
      <c r="K983" s="54" t="s">
        <v>172</v>
      </c>
      <c r="L983" s="54" t="s">
        <v>172</v>
      </c>
      <c r="M983" s="54" t="s">
        <v>172</v>
      </c>
      <c r="N983" s="54"/>
      <c r="O983" s="54" t="s">
        <v>172</v>
      </c>
      <c r="P983" s="54"/>
    </row>
    <row r="984" customFormat="false" ht="9" hidden="false" customHeight="true" outlineLevel="0" collapsed="false">
      <c r="A984" s="29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</row>
    <row r="985" customFormat="false" ht="9" hidden="false" customHeight="true" outlineLevel="0" collapsed="false">
      <c r="A985" s="29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</row>
    <row r="986" customFormat="false" ht="9" hidden="false" customHeight="true" outlineLevel="0" collapsed="false">
      <c r="A986" s="29" t="s">
        <v>265</v>
      </c>
      <c r="B986" s="54" t="n">
        <v>4</v>
      </c>
      <c r="C986" s="54" t="s">
        <v>172</v>
      </c>
      <c r="D986" s="54" t="s">
        <v>172</v>
      </c>
      <c r="E986" s="54" t="s">
        <v>172</v>
      </c>
      <c r="F986" s="54" t="s">
        <v>172</v>
      </c>
      <c r="G986" s="54"/>
      <c r="H986" s="54" t="s">
        <v>172</v>
      </c>
      <c r="I986" s="54" t="n">
        <v>2</v>
      </c>
      <c r="J986" s="54" t="n">
        <v>2</v>
      </c>
      <c r="K986" s="54" t="s">
        <v>172</v>
      </c>
      <c r="L986" s="54" t="s">
        <v>172</v>
      </c>
      <c r="M986" s="54" t="s">
        <v>172</v>
      </c>
      <c r="N986" s="54"/>
      <c r="O986" s="54" t="s">
        <v>172</v>
      </c>
      <c r="P986" s="54"/>
    </row>
    <row r="987" customFormat="false" ht="9" hidden="false" customHeight="true" outlineLevel="0" collapsed="false">
      <c r="A987" s="29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</row>
    <row r="988" customFormat="false" ht="9" hidden="false" customHeight="true" outlineLevel="0" collapsed="false">
      <c r="A988" s="29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</row>
    <row r="989" customFormat="false" ht="18" hidden="false" customHeight="true" outlineLevel="0" collapsed="false">
      <c r="A989" s="29" t="s">
        <v>493</v>
      </c>
      <c r="B989" s="54" t="n">
        <v>4</v>
      </c>
      <c r="C989" s="54" t="s">
        <v>172</v>
      </c>
      <c r="D989" s="54" t="s">
        <v>172</v>
      </c>
      <c r="E989" s="54" t="s">
        <v>172</v>
      </c>
      <c r="F989" s="54" t="s">
        <v>172</v>
      </c>
      <c r="G989" s="54"/>
      <c r="H989" s="54" t="s">
        <v>172</v>
      </c>
      <c r="I989" s="54" t="n">
        <v>2</v>
      </c>
      <c r="J989" s="54" t="n">
        <v>2</v>
      </c>
      <c r="K989" s="54" t="s">
        <v>172</v>
      </c>
      <c r="L989" s="54" t="s">
        <v>172</v>
      </c>
      <c r="M989" s="54" t="s">
        <v>172</v>
      </c>
      <c r="N989" s="54"/>
      <c r="O989" s="54" t="s">
        <v>172</v>
      </c>
      <c r="P989" s="54"/>
    </row>
    <row r="990" customFormat="false" ht="9" hidden="false" customHeight="true" outlineLevel="0" collapsed="false">
      <c r="A990" s="29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</row>
    <row r="991" customFormat="false" ht="9" hidden="false" customHeight="true" outlineLevel="0" collapsed="false">
      <c r="A991" s="29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</row>
    <row r="992" customFormat="false" ht="9" hidden="false" customHeight="true" outlineLevel="0" collapsed="false">
      <c r="A992" s="29" t="s">
        <v>401</v>
      </c>
      <c r="B992" s="54" t="n">
        <v>1</v>
      </c>
      <c r="C992" s="54" t="s">
        <v>172</v>
      </c>
      <c r="D992" s="54" t="s">
        <v>172</v>
      </c>
      <c r="E992" s="54" t="s">
        <v>172</v>
      </c>
      <c r="F992" s="54" t="s">
        <v>172</v>
      </c>
      <c r="G992" s="54"/>
      <c r="H992" s="54" t="s">
        <v>172</v>
      </c>
      <c r="I992" s="54" t="s">
        <v>172</v>
      </c>
      <c r="J992" s="54" t="n">
        <v>1</v>
      </c>
      <c r="K992" s="54" t="s">
        <v>172</v>
      </c>
      <c r="L992" s="54" t="s">
        <v>172</v>
      </c>
      <c r="M992" s="54" t="s">
        <v>172</v>
      </c>
      <c r="N992" s="54"/>
      <c r="O992" s="54" t="s">
        <v>172</v>
      </c>
      <c r="P992" s="54"/>
    </row>
    <row r="993" customFormat="false" ht="9" hidden="false" customHeight="true" outlineLevel="0" collapsed="false">
      <c r="A993" s="29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</row>
    <row r="994" customFormat="false" ht="9" hidden="false" customHeight="true" outlineLevel="0" collapsed="false">
      <c r="A994" s="29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</row>
    <row r="995" customFormat="false" ht="18" hidden="false" customHeight="true" outlineLevel="0" collapsed="false">
      <c r="A995" s="29" t="s">
        <v>493</v>
      </c>
      <c r="B995" s="54" t="n">
        <v>1</v>
      </c>
      <c r="C995" s="54" t="s">
        <v>172</v>
      </c>
      <c r="D995" s="54" t="s">
        <v>172</v>
      </c>
      <c r="E995" s="54" t="s">
        <v>172</v>
      </c>
      <c r="F995" s="54" t="s">
        <v>172</v>
      </c>
      <c r="G995" s="54"/>
      <c r="H995" s="54" t="s">
        <v>172</v>
      </c>
      <c r="I995" s="54" t="s">
        <v>172</v>
      </c>
      <c r="J995" s="54" t="n">
        <v>1</v>
      </c>
      <c r="K995" s="54" t="s">
        <v>172</v>
      </c>
      <c r="L995" s="54" t="s">
        <v>172</v>
      </c>
      <c r="M995" s="54" t="s">
        <v>172</v>
      </c>
      <c r="N995" s="54"/>
      <c r="O995" s="54" t="s">
        <v>172</v>
      </c>
      <c r="P995" s="54"/>
    </row>
    <row r="996" customFormat="false" ht="9" hidden="false" customHeight="true" outlineLevel="0" collapsed="false">
      <c r="A996" s="29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</row>
    <row r="997" customFormat="false" ht="9" hidden="false" customHeight="true" outlineLevel="0" collapsed="false">
      <c r="A997" s="29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</row>
    <row r="998" customFormat="false" ht="9" hidden="false" customHeight="true" outlineLevel="0" collapsed="false">
      <c r="A998" s="29" t="s">
        <v>266</v>
      </c>
      <c r="B998" s="54" t="n">
        <v>2</v>
      </c>
      <c r="C998" s="54" t="s">
        <v>172</v>
      </c>
      <c r="D998" s="54" t="s">
        <v>172</v>
      </c>
      <c r="E998" s="54" t="s">
        <v>172</v>
      </c>
      <c r="F998" s="54" t="s">
        <v>172</v>
      </c>
      <c r="G998" s="54"/>
      <c r="H998" s="54" t="s">
        <v>172</v>
      </c>
      <c r="I998" s="54" t="n">
        <v>1</v>
      </c>
      <c r="J998" s="54" t="n">
        <v>1</v>
      </c>
      <c r="K998" s="54" t="s">
        <v>172</v>
      </c>
      <c r="L998" s="54" t="s">
        <v>172</v>
      </c>
      <c r="M998" s="54" t="s">
        <v>172</v>
      </c>
      <c r="N998" s="54"/>
      <c r="O998" s="54" t="s">
        <v>172</v>
      </c>
      <c r="P998" s="54"/>
    </row>
    <row r="999" customFormat="false" ht="9" hidden="false" customHeight="true" outlineLevel="0" collapsed="false">
      <c r="A999" s="29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</row>
    <row r="1000" customFormat="false" ht="9" hidden="false" customHeight="true" outlineLevel="0" collapsed="false">
      <c r="A1000" s="29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</row>
    <row r="1001" customFormat="false" ht="18" hidden="false" customHeight="true" outlineLevel="0" collapsed="false">
      <c r="A1001" s="29" t="s">
        <v>493</v>
      </c>
      <c r="B1001" s="54" t="n">
        <v>2</v>
      </c>
      <c r="C1001" s="54" t="s">
        <v>172</v>
      </c>
      <c r="D1001" s="54" t="s">
        <v>172</v>
      </c>
      <c r="E1001" s="54" t="s">
        <v>172</v>
      </c>
      <c r="F1001" s="54" t="s">
        <v>172</v>
      </c>
      <c r="G1001" s="54"/>
      <c r="H1001" s="54" t="s">
        <v>172</v>
      </c>
      <c r="I1001" s="54" t="n">
        <v>1</v>
      </c>
      <c r="J1001" s="54" t="n">
        <v>1</v>
      </c>
      <c r="K1001" s="54" t="s">
        <v>172</v>
      </c>
      <c r="L1001" s="54" t="s">
        <v>172</v>
      </c>
      <c r="M1001" s="54" t="s">
        <v>172</v>
      </c>
      <c r="N1001" s="54"/>
      <c r="O1001" s="54" t="s">
        <v>172</v>
      </c>
      <c r="P1001" s="54"/>
    </row>
    <row r="1002" customFormat="false" ht="9" hidden="false" customHeight="true" outlineLevel="0" collapsed="false">
      <c r="A1002" s="29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</row>
    <row r="1003" customFormat="false" ht="9" hidden="false" customHeight="true" outlineLevel="0" collapsed="false">
      <c r="A1003" s="29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</row>
    <row r="1004" customFormat="false" ht="9" hidden="false" customHeight="true" outlineLevel="0" collapsed="false">
      <c r="A1004" s="29" t="s">
        <v>267</v>
      </c>
      <c r="B1004" s="54" t="n">
        <v>8</v>
      </c>
      <c r="C1004" s="54" t="n">
        <v>1</v>
      </c>
      <c r="D1004" s="54" t="n">
        <v>1</v>
      </c>
      <c r="E1004" s="54" t="n">
        <v>1</v>
      </c>
      <c r="F1004" s="54" t="s">
        <v>172</v>
      </c>
      <c r="G1004" s="54"/>
      <c r="H1004" s="54" t="s">
        <v>172</v>
      </c>
      <c r="I1004" s="54" t="s">
        <v>172</v>
      </c>
      <c r="J1004" s="54" t="n">
        <v>5</v>
      </c>
      <c r="K1004" s="54" t="s">
        <v>172</v>
      </c>
      <c r="L1004" s="54" t="s">
        <v>172</v>
      </c>
      <c r="M1004" s="54" t="s">
        <v>172</v>
      </c>
      <c r="N1004" s="54"/>
      <c r="O1004" s="54" t="s">
        <v>172</v>
      </c>
      <c r="P1004" s="54"/>
    </row>
    <row r="1005" customFormat="false" ht="9" hidden="false" customHeight="true" outlineLevel="0" collapsed="false">
      <c r="A1005" s="29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</row>
    <row r="1006" customFormat="false" ht="9" hidden="false" customHeight="true" outlineLevel="0" collapsed="false">
      <c r="A1006" s="29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</row>
    <row r="1007" customFormat="false" ht="18" hidden="false" customHeight="true" outlineLevel="0" collapsed="false">
      <c r="A1007" s="29" t="s">
        <v>493</v>
      </c>
      <c r="B1007" s="54" t="n">
        <v>8</v>
      </c>
      <c r="C1007" s="54" t="n">
        <v>1</v>
      </c>
      <c r="D1007" s="54" t="n">
        <v>1</v>
      </c>
      <c r="E1007" s="54" t="n">
        <v>1</v>
      </c>
      <c r="F1007" s="54" t="s">
        <v>172</v>
      </c>
      <c r="G1007" s="54"/>
      <c r="H1007" s="54" t="s">
        <v>172</v>
      </c>
      <c r="I1007" s="54" t="s">
        <v>172</v>
      </c>
      <c r="J1007" s="54" t="n">
        <v>5</v>
      </c>
      <c r="K1007" s="54" t="s">
        <v>172</v>
      </c>
      <c r="L1007" s="54" t="s">
        <v>172</v>
      </c>
      <c r="M1007" s="54" t="s">
        <v>172</v>
      </c>
      <c r="N1007" s="54"/>
      <c r="O1007" s="54" t="s">
        <v>172</v>
      </c>
      <c r="P1007" s="54"/>
    </row>
    <row r="1008" customFormat="false" ht="9" hidden="false" customHeight="true" outlineLevel="0" collapsed="false">
      <c r="A1008" s="29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</row>
    <row r="1009" customFormat="false" ht="9" hidden="false" customHeight="true" outlineLevel="0" collapsed="false">
      <c r="A1009" s="29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111"/>
    </row>
    <row r="1010" customFormat="false" ht="9" hidden="false" customHeight="true" outlineLevel="0" collapsed="false">
      <c r="A1010" s="29" t="s">
        <v>268</v>
      </c>
      <c r="B1010" s="54" t="n">
        <v>2</v>
      </c>
      <c r="C1010" s="54" t="s">
        <v>172</v>
      </c>
      <c r="D1010" s="54" t="s">
        <v>172</v>
      </c>
      <c r="E1010" s="54" t="s">
        <v>172</v>
      </c>
      <c r="F1010" s="54" t="s">
        <v>172</v>
      </c>
      <c r="G1010" s="54"/>
      <c r="H1010" s="54" t="s">
        <v>172</v>
      </c>
      <c r="I1010" s="54" t="s">
        <v>172</v>
      </c>
      <c r="J1010" s="54" t="n">
        <v>2</v>
      </c>
      <c r="K1010" s="54" t="s">
        <v>172</v>
      </c>
      <c r="L1010" s="54" t="s">
        <v>172</v>
      </c>
      <c r="M1010" s="54" t="s">
        <v>172</v>
      </c>
      <c r="N1010" s="54"/>
      <c r="O1010" s="54" t="s">
        <v>172</v>
      </c>
      <c r="P1010" s="54"/>
    </row>
    <row r="1011" customFormat="false" ht="9" hidden="false" customHeight="true" outlineLevel="0" collapsed="false">
      <c r="A1011" s="29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</row>
    <row r="1012" customFormat="false" ht="9" hidden="false" customHeight="true" outlineLevel="0" collapsed="false">
      <c r="A1012" s="29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</row>
    <row r="1013" customFormat="false" ht="18" hidden="false" customHeight="true" outlineLevel="0" collapsed="false">
      <c r="A1013" s="29" t="s">
        <v>493</v>
      </c>
      <c r="B1013" s="54" t="n">
        <v>2</v>
      </c>
      <c r="C1013" s="54" t="s">
        <v>172</v>
      </c>
      <c r="D1013" s="54" t="s">
        <v>172</v>
      </c>
      <c r="E1013" s="54" t="s">
        <v>172</v>
      </c>
      <c r="F1013" s="54" t="s">
        <v>172</v>
      </c>
      <c r="G1013" s="54"/>
      <c r="H1013" s="54" t="s">
        <v>172</v>
      </c>
      <c r="I1013" s="54" t="s">
        <v>172</v>
      </c>
      <c r="J1013" s="54" t="n">
        <v>2</v>
      </c>
      <c r="K1013" s="54" t="s">
        <v>172</v>
      </c>
      <c r="L1013" s="54" t="s">
        <v>172</v>
      </c>
      <c r="M1013" s="54" t="s">
        <v>172</v>
      </c>
      <c r="N1013" s="54"/>
      <c r="O1013" s="54" t="s">
        <v>172</v>
      </c>
      <c r="P1013" s="54"/>
    </row>
    <row r="1014" customFormat="false" ht="9" hidden="false" customHeight="true" outlineLevel="0" collapsed="false">
      <c r="A1014" s="29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</row>
    <row r="1015" customFormat="false" ht="9" hidden="false" customHeight="true" outlineLevel="0" collapsed="false">
      <c r="A1015" s="29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  <c r="N1015" s="54"/>
      <c r="O1015" s="54"/>
    </row>
    <row r="1016" customFormat="false" ht="9" hidden="false" customHeight="true" outlineLevel="0" collapsed="false">
      <c r="A1016" s="29" t="s">
        <v>402</v>
      </c>
      <c r="B1016" s="54" t="n">
        <v>4</v>
      </c>
      <c r="C1016" s="54" t="s">
        <v>172</v>
      </c>
      <c r="D1016" s="54" t="s">
        <v>172</v>
      </c>
      <c r="E1016" s="54" t="s">
        <v>172</v>
      </c>
      <c r="F1016" s="54" t="s">
        <v>172</v>
      </c>
      <c r="G1016" s="54"/>
      <c r="H1016" s="54" t="s">
        <v>172</v>
      </c>
      <c r="I1016" s="54" t="n">
        <v>3</v>
      </c>
      <c r="J1016" s="54" t="n">
        <v>1</v>
      </c>
      <c r="K1016" s="54" t="s">
        <v>172</v>
      </c>
      <c r="L1016" s="54" t="s">
        <v>172</v>
      </c>
      <c r="M1016" s="54" t="s">
        <v>172</v>
      </c>
      <c r="N1016" s="54"/>
      <c r="O1016" s="54" t="s">
        <v>172</v>
      </c>
      <c r="P1016" s="54"/>
    </row>
    <row r="1017" customFormat="false" ht="9" hidden="false" customHeight="true" outlineLevel="0" collapsed="false">
      <c r="A1017" s="29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  <c r="O1017" s="54"/>
      <c r="P1017" s="54"/>
    </row>
    <row r="1018" customFormat="false" ht="9" hidden="false" customHeight="true" outlineLevel="0" collapsed="false">
      <c r="A1018" s="29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  <c r="O1018" s="54"/>
      <c r="P1018" s="54"/>
    </row>
    <row r="1019" customFormat="false" ht="18" hidden="false" customHeight="true" outlineLevel="0" collapsed="false">
      <c r="A1019" s="29" t="s">
        <v>493</v>
      </c>
      <c r="B1019" s="54" t="n">
        <v>4</v>
      </c>
      <c r="C1019" s="54" t="s">
        <v>172</v>
      </c>
      <c r="D1019" s="54" t="s">
        <v>172</v>
      </c>
      <c r="E1019" s="54" t="s">
        <v>172</v>
      </c>
      <c r="F1019" s="54" t="s">
        <v>172</v>
      </c>
      <c r="G1019" s="54"/>
      <c r="H1019" s="54" t="s">
        <v>172</v>
      </c>
      <c r="I1019" s="54" t="n">
        <v>3</v>
      </c>
      <c r="J1019" s="54" t="n">
        <v>1</v>
      </c>
      <c r="K1019" s="54" t="s">
        <v>172</v>
      </c>
      <c r="L1019" s="54" t="s">
        <v>172</v>
      </c>
      <c r="M1019" s="54" t="s">
        <v>172</v>
      </c>
      <c r="N1019" s="54"/>
      <c r="O1019" s="54" t="s">
        <v>172</v>
      </c>
      <c r="P1019" s="54"/>
    </row>
    <row r="1020" customFormat="false" ht="9" hidden="false" customHeight="true" outlineLevel="0" collapsed="false">
      <c r="A1020" s="29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  <c r="O1020" s="54"/>
      <c r="P1020" s="54"/>
    </row>
    <row r="1021" customFormat="false" ht="9" hidden="false" customHeight="true" outlineLevel="0" collapsed="false">
      <c r="A1021" s="29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</row>
    <row r="1022" customFormat="false" ht="9" hidden="false" customHeight="true" outlineLevel="0" collapsed="false">
      <c r="A1022" s="29" t="s">
        <v>403</v>
      </c>
      <c r="B1022" s="54" t="n">
        <v>2</v>
      </c>
      <c r="C1022" s="54" t="s">
        <v>172</v>
      </c>
      <c r="D1022" s="54" t="s">
        <v>172</v>
      </c>
      <c r="E1022" s="54" t="s">
        <v>172</v>
      </c>
      <c r="F1022" s="54" t="s">
        <v>172</v>
      </c>
      <c r="G1022" s="54"/>
      <c r="H1022" s="54" t="s">
        <v>172</v>
      </c>
      <c r="I1022" s="54" t="s">
        <v>172</v>
      </c>
      <c r="J1022" s="54" t="n">
        <v>2</v>
      </c>
      <c r="K1022" s="54" t="s">
        <v>172</v>
      </c>
      <c r="L1022" s="54" t="s">
        <v>172</v>
      </c>
      <c r="M1022" s="54" t="s">
        <v>172</v>
      </c>
      <c r="N1022" s="54"/>
      <c r="O1022" s="54" t="s">
        <v>172</v>
      </c>
      <c r="P1022" s="54"/>
    </row>
    <row r="1023" customFormat="false" ht="9" hidden="false" customHeight="true" outlineLevel="0" collapsed="false">
      <c r="A1023" s="29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</row>
    <row r="1024" customFormat="false" ht="9" hidden="false" customHeight="true" outlineLevel="0" collapsed="false">
      <c r="A1024" s="29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  <c r="O1024" s="54"/>
      <c r="P1024" s="54"/>
    </row>
    <row r="1025" customFormat="false" ht="18" hidden="false" customHeight="true" outlineLevel="0" collapsed="false">
      <c r="A1025" s="29" t="s">
        <v>493</v>
      </c>
      <c r="B1025" s="54" t="n">
        <v>2</v>
      </c>
      <c r="C1025" s="54" t="s">
        <v>172</v>
      </c>
      <c r="D1025" s="54" t="s">
        <v>172</v>
      </c>
      <c r="E1025" s="54" t="s">
        <v>172</v>
      </c>
      <c r="F1025" s="54" t="s">
        <v>172</v>
      </c>
      <c r="G1025" s="54"/>
      <c r="H1025" s="54" t="s">
        <v>172</v>
      </c>
      <c r="I1025" s="54" t="s">
        <v>172</v>
      </c>
      <c r="J1025" s="54" t="n">
        <v>2</v>
      </c>
      <c r="K1025" s="54" t="s">
        <v>172</v>
      </c>
      <c r="L1025" s="54" t="s">
        <v>172</v>
      </c>
      <c r="M1025" s="54" t="s">
        <v>172</v>
      </c>
      <c r="N1025" s="54"/>
      <c r="O1025" s="54" t="s">
        <v>172</v>
      </c>
      <c r="P1025" s="54"/>
    </row>
    <row r="1026" customFormat="false" ht="9" hidden="false" customHeight="true" outlineLevel="0" collapsed="false">
      <c r="A1026" s="29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</row>
    <row r="1027" customFormat="false" ht="9" hidden="false" customHeight="true" outlineLevel="0" collapsed="false">
      <c r="A1027" s="29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</row>
    <row r="1028" customFormat="false" ht="9" hidden="false" customHeight="true" outlineLevel="0" collapsed="false">
      <c r="A1028" s="29" t="s">
        <v>269</v>
      </c>
      <c r="B1028" s="54" t="n">
        <v>11</v>
      </c>
      <c r="C1028" s="54" t="s">
        <v>172</v>
      </c>
      <c r="D1028" s="54" t="s">
        <v>172</v>
      </c>
      <c r="E1028" s="54" t="n">
        <v>1</v>
      </c>
      <c r="F1028" s="54" t="s">
        <v>172</v>
      </c>
      <c r="G1028" s="54"/>
      <c r="H1028" s="54" t="s">
        <v>172</v>
      </c>
      <c r="I1028" s="54" t="n">
        <v>3</v>
      </c>
      <c r="J1028" s="54" t="n">
        <v>6</v>
      </c>
      <c r="K1028" s="54" t="n">
        <v>1</v>
      </c>
      <c r="L1028" s="54" t="s">
        <v>172</v>
      </c>
      <c r="M1028" s="54" t="s">
        <v>172</v>
      </c>
      <c r="N1028" s="54"/>
      <c r="O1028" s="54" t="s">
        <v>172</v>
      </c>
      <c r="P1028" s="54"/>
    </row>
    <row r="1029" customFormat="false" ht="9" hidden="false" customHeight="true" outlineLevel="0" collapsed="false">
      <c r="A1029" s="29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</row>
    <row r="1030" customFormat="false" ht="9" hidden="false" customHeight="true" outlineLevel="0" collapsed="false">
      <c r="A1030" s="29"/>
      <c r="B1030" s="54"/>
      <c r="C1030" s="54"/>
      <c r="D1030" s="54"/>
      <c r="E1030" s="54"/>
      <c r="F1030" s="54"/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</row>
    <row r="1031" customFormat="false" ht="18" hidden="false" customHeight="true" outlineLevel="0" collapsed="false">
      <c r="A1031" s="29" t="s">
        <v>493</v>
      </c>
      <c r="B1031" s="54" t="n">
        <v>10</v>
      </c>
      <c r="C1031" s="54" t="s">
        <v>172</v>
      </c>
      <c r="D1031" s="54" t="s">
        <v>172</v>
      </c>
      <c r="E1031" s="54" t="n">
        <v>1</v>
      </c>
      <c r="F1031" s="54" t="s">
        <v>172</v>
      </c>
      <c r="G1031" s="54"/>
      <c r="H1031" s="54" t="s">
        <v>172</v>
      </c>
      <c r="I1031" s="54" t="n">
        <v>2</v>
      </c>
      <c r="J1031" s="54" t="n">
        <v>6</v>
      </c>
      <c r="K1031" s="54" t="n">
        <v>1</v>
      </c>
      <c r="L1031" s="54" t="s">
        <v>172</v>
      </c>
      <c r="M1031" s="54" t="s">
        <v>172</v>
      </c>
      <c r="N1031" s="54"/>
      <c r="O1031" s="54" t="s">
        <v>172</v>
      </c>
      <c r="P1031" s="54"/>
    </row>
    <row r="1032" customFormat="false" ht="9" hidden="false" customHeight="true" outlineLevel="0" collapsed="false">
      <c r="A1032" s="29"/>
      <c r="B1032" s="54"/>
      <c r="C1032" s="54"/>
      <c r="D1032" s="54"/>
      <c r="E1032" s="54"/>
      <c r="F1032" s="54"/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</row>
    <row r="1033" customFormat="false" ht="18" hidden="false" customHeight="true" outlineLevel="0" collapsed="false">
      <c r="A1033" s="29" t="s">
        <v>495</v>
      </c>
      <c r="B1033" s="54" t="n">
        <v>1</v>
      </c>
      <c r="C1033" s="54" t="s">
        <v>172</v>
      </c>
      <c r="D1033" s="54" t="s">
        <v>172</v>
      </c>
      <c r="E1033" s="54" t="s">
        <v>172</v>
      </c>
      <c r="F1033" s="54" t="s">
        <v>172</v>
      </c>
      <c r="G1033" s="54"/>
      <c r="H1033" s="54" t="s">
        <v>172</v>
      </c>
      <c r="I1033" s="54" t="n">
        <v>1</v>
      </c>
      <c r="J1033" s="54" t="s">
        <v>172</v>
      </c>
      <c r="K1033" s="54" t="s">
        <v>172</v>
      </c>
      <c r="L1033" s="54" t="s">
        <v>172</v>
      </c>
      <c r="M1033" s="54" t="s">
        <v>172</v>
      </c>
      <c r="N1033" s="54"/>
      <c r="O1033" s="54" t="s">
        <v>172</v>
      </c>
      <c r="P1033" s="54"/>
    </row>
    <row r="1034" customFormat="false" ht="9" hidden="false" customHeight="true" outlineLevel="0" collapsed="false">
      <c r="A1034" s="29"/>
      <c r="B1034" s="54"/>
      <c r="C1034" s="54"/>
      <c r="D1034" s="54"/>
      <c r="E1034" s="54"/>
      <c r="F1034" s="54"/>
      <c r="G1034" s="54"/>
      <c r="H1034" s="54"/>
      <c r="I1034" s="54"/>
      <c r="J1034" s="54"/>
      <c r="K1034" s="54"/>
      <c r="L1034" s="54"/>
      <c r="M1034" s="54"/>
      <c r="N1034" s="54"/>
      <c r="O1034" s="54"/>
      <c r="P1034" s="54"/>
    </row>
    <row r="1035" customFormat="false" ht="9" hidden="false" customHeight="true" outlineLevel="0" collapsed="false">
      <c r="A1035" s="29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</row>
    <row r="1036" customFormat="false" ht="9" hidden="false" customHeight="true" outlineLevel="0" collapsed="false">
      <c r="A1036" s="29" t="s">
        <v>270</v>
      </c>
      <c r="B1036" s="54" t="n">
        <v>3</v>
      </c>
      <c r="C1036" s="54" t="s">
        <v>172</v>
      </c>
      <c r="D1036" s="54" t="s">
        <v>172</v>
      </c>
      <c r="E1036" s="54" t="s">
        <v>172</v>
      </c>
      <c r="F1036" s="54" t="s">
        <v>172</v>
      </c>
      <c r="G1036" s="54"/>
      <c r="H1036" s="54" t="s">
        <v>172</v>
      </c>
      <c r="I1036" s="54" t="n">
        <v>1</v>
      </c>
      <c r="J1036" s="54" t="n">
        <v>2</v>
      </c>
      <c r="K1036" s="54" t="s">
        <v>172</v>
      </c>
      <c r="L1036" s="54" t="s">
        <v>172</v>
      </c>
      <c r="M1036" s="54" t="s">
        <v>172</v>
      </c>
      <c r="N1036" s="54"/>
      <c r="O1036" s="54" t="s">
        <v>172</v>
      </c>
      <c r="P1036" s="54"/>
    </row>
    <row r="1037" customFormat="false" ht="9" hidden="false" customHeight="true" outlineLevel="0" collapsed="false">
      <c r="A1037" s="29"/>
      <c r="B1037" s="54"/>
      <c r="C1037" s="54"/>
      <c r="D1037" s="54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</row>
    <row r="1038" customFormat="false" ht="9" hidden="false" customHeight="true" outlineLevel="0" collapsed="false">
      <c r="A1038" s="29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</row>
    <row r="1039" customFormat="false" ht="18" hidden="false" customHeight="true" outlineLevel="0" collapsed="false">
      <c r="A1039" s="29" t="s">
        <v>493</v>
      </c>
      <c r="B1039" s="54" t="n">
        <v>3</v>
      </c>
      <c r="C1039" s="54" t="s">
        <v>172</v>
      </c>
      <c r="D1039" s="54" t="s">
        <v>172</v>
      </c>
      <c r="E1039" s="54" t="s">
        <v>172</v>
      </c>
      <c r="F1039" s="54" t="s">
        <v>172</v>
      </c>
      <c r="G1039" s="54"/>
      <c r="H1039" s="54" t="s">
        <v>172</v>
      </c>
      <c r="I1039" s="54" t="n">
        <v>1</v>
      </c>
      <c r="J1039" s="54" t="n">
        <v>2</v>
      </c>
      <c r="K1039" s="54" t="s">
        <v>172</v>
      </c>
      <c r="L1039" s="54" t="s">
        <v>172</v>
      </c>
      <c r="M1039" s="54" t="s">
        <v>172</v>
      </c>
      <c r="N1039" s="54"/>
      <c r="O1039" s="54" t="s">
        <v>172</v>
      </c>
      <c r="P1039" s="54"/>
    </row>
    <row r="1040" customFormat="false" ht="9" hidden="false" customHeight="true" outlineLevel="0" collapsed="false">
      <c r="A1040" s="29"/>
      <c r="B1040" s="54"/>
      <c r="C1040" s="54"/>
      <c r="D1040" s="54"/>
      <c r="E1040" s="54"/>
      <c r="F1040" s="54"/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</row>
    <row r="1041" customFormat="false" ht="9" hidden="false" customHeight="true" outlineLevel="0" collapsed="false">
      <c r="A1041" s="29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</row>
    <row r="1042" customFormat="false" ht="18" hidden="false" customHeight="true" outlineLevel="0" collapsed="false">
      <c r="A1042" s="56" t="s">
        <v>499</v>
      </c>
      <c r="B1042" s="54" t="n">
        <v>1</v>
      </c>
      <c r="C1042" s="54" t="s">
        <v>172</v>
      </c>
      <c r="D1042" s="54" t="s">
        <v>172</v>
      </c>
      <c r="E1042" s="54" t="s">
        <v>172</v>
      </c>
      <c r="F1042" s="54" t="s">
        <v>172</v>
      </c>
      <c r="G1042" s="54"/>
      <c r="H1042" s="54" t="s">
        <v>172</v>
      </c>
      <c r="I1042" s="54" t="s">
        <v>172</v>
      </c>
      <c r="J1042" s="54" t="n">
        <v>1</v>
      </c>
      <c r="K1042" s="54" t="s">
        <v>172</v>
      </c>
      <c r="L1042" s="54" t="s">
        <v>172</v>
      </c>
      <c r="M1042" s="54" t="s">
        <v>172</v>
      </c>
      <c r="N1042" s="54"/>
      <c r="O1042" s="54" t="s">
        <v>172</v>
      </c>
      <c r="P1042" s="54"/>
    </row>
    <row r="1043" customFormat="false" ht="9" hidden="false" customHeight="true" outlineLevel="0" collapsed="false">
      <c r="A1043" s="29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</row>
    <row r="1044" customFormat="false" ht="9" hidden="false" customHeight="true" outlineLevel="0" collapsed="false">
      <c r="A1044" s="29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</row>
    <row r="1045" customFormat="false" ht="18" hidden="false" customHeight="true" outlineLevel="0" collapsed="false">
      <c r="A1045" s="29" t="s">
        <v>493</v>
      </c>
      <c r="B1045" s="54" t="n">
        <v>1</v>
      </c>
      <c r="C1045" s="54" t="s">
        <v>172</v>
      </c>
      <c r="D1045" s="54" t="s">
        <v>172</v>
      </c>
      <c r="E1045" s="54" t="s">
        <v>172</v>
      </c>
      <c r="F1045" s="54" t="s">
        <v>172</v>
      </c>
      <c r="G1045" s="54"/>
      <c r="H1045" s="54" t="s">
        <v>172</v>
      </c>
      <c r="I1045" s="54" t="s">
        <v>172</v>
      </c>
      <c r="J1045" s="54" t="n">
        <v>1</v>
      </c>
      <c r="K1045" s="54" t="s">
        <v>172</v>
      </c>
      <c r="L1045" s="54" t="s">
        <v>172</v>
      </c>
      <c r="M1045" s="54" t="s">
        <v>172</v>
      </c>
      <c r="N1045" s="54"/>
      <c r="O1045" s="54" t="s">
        <v>172</v>
      </c>
      <c r="P1045" s="54"/>
    </row>
    <row r="1046" customFormat="false" ht="9" hidden="false" customHeight="true" outlineLevel="0" collapsed="false">
      <c r="A1046" s="29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</row>
    <row r="1047" customFormat="false" ht="9" hidden="false" customHeight="true" outlineLevel="0" collapsed="false">
      <c r="A1047" s="29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</row>
    <row r="1048" customFormat="false" ht="9" hidden="false" customHeight="true" outlineLevel="0" collapsed="false">
      <c r="A1048" s="29" t="s">
        <v>271</v>
      </c>
      <c r="B1048" s="54" t="n">
        <v>13</v>
      </c>
      <c r="C1048" s="54" t="n">
        <v>1</v>
      </c>
      <c r="D1048" s="54" t="n">
        <v>1</v>
      </c>
      <c r="E1048" s="54" t="n">
        <v>1</v>
      </c>
      <c r="F1048" s="54" t="s">
        <v>172</v>
      </c>
      <c r="G1048" s="54"/>
      <c r="H1048" s="54" t="s">
        <v>172</v>
      </c>
      <c r="I1048" s="54" t="n">
        <v>6</v>
      </c>
      <c r="J1048" s="54" t="n">
        <v>3</v>
      </c>
      <c r="K1048" s="54" t="n">
        <v>1</v>
      </c>
      <c r="L1048" s="54" t="s">
        <v>172</v>
      </c>
      <c r="M1048" s="54" t="s">
        <v>172</v>
      </c>
      <c r="N1048" s="54"/>
      <c r="O1048" s="54" t="s">
        <v>172</v>
      </c>
      <c r="P1048" s="54"/>
    </row>
    <row r="1049" customFormat="false" ht="9" hidden="false" customHeight="true" outlineLevel="0" collapsed="false">
      <c r="A1049" s="29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</row>
    <row r="1050" customFormat="false" ht="9" hidden="false" customHeight="true" outlineLevel="0" collapsed="false">
      <c r="A1050" s="29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  <c r="O1050" s="54"/>
      <c r="P1050" s="54"/>
    </row>
    <row r="1051" customFormat="false" ht="18" hidden="false" customHeight="true" outlineLevel="0" collapsed="false">
      <c r="A1051" s="29" t="s">
        <v>493</v>
      </c>
      <c r="B1051" s="54" t="n">
        <v>13</v>
      </c>
      <c r="C1051" s="54" t="n">
        <v>1</v>
      </c>
      <c r="D1051" s="54" t="n">
        <v>1</v>
      </c>
      <c r="E1051" s="54" t="n">
        <v>1</v>
      </c>
      <c r="F1051" s="54" t="s">
        <v>172</v>
      </c>
      <c r="G1051" s="54"/>
      <c r="H1051" s="54" t="s">
        <v>172</v>
      </c>
      <c r="I1051" s="54" t="n">
        <v>6</v>
      </c>
      <c r="J1051" s="54" t="n">
        <v>3</v>
      </c>
      <c r="K1051" s="54" t="n">
        <v>1</v>
      </c>
      <c r="L1051" s="54" t="s">
        <v>172</v>
      </c>
      <c r="M1051" s="54" t="s">
        <v>172</v>
      </c>
      <c r="N1051" s="54"/>
      <c r="O1051" s="54" t="s">
        <v>172</v>
      </c>
      <c r="P1051" s="54"/>
    </row>
    <row r="1052" customFormat="false" ht="9" hidden="false" customHeight="true" outlineLevel="0" collapsed="false">
      <c r="A1052" s="29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</row>
    <row r="1053" customFormat="false" ht="9" hidden="false" customHeight="true" outlineLevel="0" collapsed="false">
      <c r="A1053" s="29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  <c r="O1053" s="54"/>
    </row>
    <row r="1054" customFormat="false" ht="9" hidden="false" customHeight="true" outlineLevel="0" collapsed="false">
      <c r="A1054" s="56" t="s">
        <v>272</v>
      </c>
      <c r="B1054" s="54" t="n">
        <v>1</v>
      </c>
      <c r="C1054" s="57" t="s">
        <v>172</v>
      </c>
      <c r="D1054" s="57" t="s">
        <v>172</v>
      </c>
      <c r="E1054" s="57" t="s">
        <v>172</v>
      </c>
      <c r="F1054" s="54" t="s">
        <v>172</v>
      </c>
      <c r="G1054" s="54"/>
      <c r="H1054" s="54" t="s">
        <v>172</v>
      </c>
      <c r="I1054" s="57" t="s">
        <v>172</v>
      </c>
      <c r="J1054" s="54" t="n">
        <v>1</v>
      </c>
      <c r="K1054" s="57" t="s">
        <v>172</v>
      </c>
      <c r="L1054" s="54" t="s">
        <v>172</v>
      </c>
      <c r="M1054" s="54" t="s">
        <v>172</v>
      </c>
      <c r="N1054" s="54"/>
      <c r="O1054" s="54" t="s">
        <v>172</v>
      </c>
      <c r="P1054" s="54"/>
    </row>
    <row r="1055" customFormat="false" ht="9" hidden="false" customHeight="true" outlineLevel="0" collapsed="false">
      <c r="A1055" s="29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</row>
    <row r="1056" customFormat="false" ht="9" hidden="false" customHeight="true" outlineLevel="0" collapsed="false">
      <c r="A1056" s="29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  <c r="L1056" s="54"/>
      <c r="M1056" s="54"/>
      <c r="N1056" s="54"/>
      <c r="O1056" s="54"/>
      <c r="P1056" s="54"/>
    </row>
    <row r="1057" customFormat="false" ht="18" hidden="false" customHeight="true" outlineLevel="0" collapsed="false">
      <c r="A1057" s="29" t="s">
        <v>493</v>
      </c>
      <c r="B1057" s="54" t="n">
        <v>1</v>
      </c>
      <c r="C1057" s="57" t="s">
        <v>172</v>
      </c>
      <c r="D1057" s="57" t="s">
        <v>172</v>
      </c>
      <c r="E1057" s="54" t="s">
        <v>172</v>
      </c>
      <c r="F1057" s="54" t="s">
        <v>172</v>
      </c>
      <c r="G1057" s="54"/>
      <c r="H1057" s="54" t="s">
        <v>172</v>
      </c>
      <c r="I1057" s="57" t="s">
        <v>172</v>
      </c>
      <c r="J1057" s="54" t="n">
        <v>1</v>
      </c>
      <c r="K1057" s="57" t="s">
        <v>172</v>
      </c>
      <c r="L1057" s="54" t="s">
        <v>172</v>
      </c>
      <c r="M1057" s="54" t="s">
        <v>172</v>
      </c>
      <c r="N1057" s="54"/>
      <c r="O1057" s="54" t="s">
        <v>172</v>
      </c>
      <c r="P1057" s="54"/>
    </row>
    <row r="1058" customFormat="false" ht="9" hidden="false" customHeight="true" outlineLevel="0" collapsed="false">
      <c r="A1058" s="29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  <c r="O1058" s="54"/>
      <c r="P1058" s="54"/>
    </row>
    <row r="1059" customFormat="false" ht="9" hidden="false" customHeight="true" outlineLevel="0" collapsed="false">
      <c r="A1059" s="29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  <c r="L1059" s="54"/>
      <c r="M1059" s="54"/>
      <c r="N1059" s="54"/>
      <c r="O1059" s="54"/>
      <c r="P1059" s="111"/>
    </row>
    <row r="1060" customFormat="false" ht="9" hidden="false" customHeight="true" outlineLevel="0" collapsed="false">
      <c r="A1060" s="29" t="s">
        <v>273</v>
      </c>
      <c r="B1060" s="54" t="n">
        <v>10</v>
      </c>
      <c r="C1060" s="54" t="n">
        <v>2</v>
      </c>
      <c r="D1060" s="54" t="n">
        <v>2</v>
      </c>
      <c r="E1060" s="54" t="n">
        <v>1</v>
      </c>
      <c r="F1060" s="54" t="s">
        <v>172</v>
      </c>
      <c r="G1060" s="54"/>
      <c r="H1060" s="54" t="s">
        <v>172</v>
      </c>
      <c r="I1060" s="54" t="n">
        <v>2</v>
      </c>
      <c r="J1060" s="54" t="n">
        <v>2</v>
      </c>
      <c r="K1060" s="54" t="n">
        <v>1</v>
      </c>
      <c r="L1060" s="54" t="s">
        <v>172</v>
      </c>
      <c r="M1060" s="54" t="s">
        <v>172</v>
      </c>
      <c r="N1060" s="54"/>
      <c r="O1060" s="54" t="s">
        <v>172</v>
      </c>
      <c r="P1060" s="54"/>
    </row>
    <row r="1061" customFormat="false" ht="9" hidden="false" customHeight="true" outlineLevel="0" collapsed="false">
      <c r="A1061" s="29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</row>
    <row r="1062" customFormat="false" ht="9" hidden="false" customHeight="true" outlineLevel="0" collapsed="false">
      <c r="A1062" s="29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  <c r="L1062" s="54"/>
      <c r="M1062" s="54"/>
      <c r="N1062" s="54"/>
      <c r="O1062" s="54"/>
    </row>
    <row r="1063" customFormat="false" ht="18" hidden="false" customHeight="true" outlineLevel="0" collapsed="false">
      <c r="A1063" s="29" t="s">
        <v>493</v>
      </c>
      <c r="B1063" s="54" t="n">
        <v>6</v>
      </c>
      <c r="C1063" s="54" t="n">
        <v>1</v>
      </c>
      <c r="D1063" s="54" t="n">
        <v>1</v>
      </c>
      <c r="E1063" s="54" t="s">
        <v>172</v>
      </c>
      <c r="F1063" s="54" t="s">
        <v>172</v>
      </c>
      <c r="G1063" s="54"/>
      <c r="H1063" s="54" t="s">
        <v>172</v>
      </c>
      <c r="I1063" s="54" t="n">
        <v>2</v>
      </c>
      <c r="J1063" s="54" t="n">
        <v>1</v>
      </c>
      <c r="K1063" s="54" t="n">
        <v>1</v>
      </c>
      <c r="L1063" s="54" t="s">
        <v>172</v>
      </c>
      <c r="M1063" s="54" t="s">
        <v>172</v>
      </c>
      <c r="N1063" s="54"/>
      <c r="O1063" s="54" t="s">
        <v>172</v>
      </c>
      <c r="P1063" s="54"/>
    </row>
    <row r="1064" customFormat="false" ht="9" hidden="false" customHeight="true" outlineLevel="0" collapsed="false">
      <c r="A1064" s="29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</row>
    <row r="1065" customFormat="false" ht="18" hidden="false" customHeight="true" outlineLevel="0" collapsed="false">
      <c r="A1065" s="29" t="s">
        <v>495</v>
      </c>
      <c r="B1065" s="54" t="n">
        <v>4</v>
      </c>
      <c r="C1065" s="54" t="n">
        <v>1</v>
      </c>
      <c r="D1065" s="54" t="n">
        <v>1</v>
      </c>
      <c r="E1065" s="54" t="n">
        <v>1</v>
      </c>
      <c r="F1065" s="54" t="s">
        <v>172</v>
      </c>
      <c r="G1065" s="54"/>
      <c r="H1065" s="54" t="s">
        <v>172</v>
      </c>
      <c r="I1065" s="54" t="s">
        <v>172</v>
      </c>
      <c r="J1065" s="54" t="n">
        <v>1</v>
      </c>
      <c r="K1065" s="54" t="s">
        <v>172</v>
      </c>
      <c r="L1065" s="54" t="s">
        <v>172</v>
      </c>
      <c r="M1065" s="54" t="s">
        <v>172</v>
      </c>
      <c r="N1065" s="54"/>
      <c r="O1065" s="54" t="s">
        <v>172</v>
      </c>
      <c r="P1065" s="54"/>
    </row>
    <row r="1066" customFormat="false" ht="9" hidden="false" customHeight="true" outlineLevel="0" collapsed="false">
      <c r="A1066" s="29"/>
      <c r="B1066" s="54"/>
      <c r="C1066" s="54"/>
      <c r="D1066" s="54"/>
      <c r="E1066" s="54"/>
      <c r="F1066" s="54"/>
      <c r="G1066" s="54"/>
      <c r="H1066" s="54"/>
      <c r="I1066" s="54"/>
      <c r="J1066" s="54"/>
      <c r="K1066" s="54"/>
      <c r="L1066" s="54"/>
      <c r="M1066" s="54"/>
      <c r="N1066" s="54"/>
      <c r="O1066" s="54"/>
      <c r="P1066" s="54"/>
    </row>
    <row r="1067" customFormat="false" ht="9" hidden="false" customHeight="true" outlineLevel="0" collapsed="false">
      <c r="A1067" s="29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</row>
    <row r="1068" customFormat="false" ht="9" hidden="false" customHeight="true" outlineLevel="0" collapsed="false">
      <c r="A1068" s="29" t="s">
        <v>405</v>
      </c>
      <c r="B1068" s="54" t="n">
        <v>2</v>
      </c>
      <c r="C1068" s="54" t="s">
        <v>172</v>
      </c>
      <c r="D1068" s="54" t="s">
        <v>172</v>
      </c>
      <c r="E1068" s="54" t="s">
        <v>172</v>
      </c>
      <c r="F1068" s="54" t="s">
        <v>172</v>
      </c>
      <c r="G1068" s="54"/>
      <c r="H1068" s="54" t="s">
        <v>172</v>
      </c>
      <c r="I1068" s="54" t="n">
        <v>1</v>
      </c>
      <c r="J1068" s="54" t="n">
        <v>1</v>
      </c>
      <c r="K1068" s="54" t="s">
        <v>172</v>
      </c>
      <c r="L1068" s="54" t="s">
        <v>172</v>
      </c>
      <c r="M1068" s="54" t="s">
        <v>172</v>
      </c>
      <c r="N1068" s="54"/>
      <c r="O1068" s="54" t="s">
        <v>172</v>
      </c>
      <c r="P1068" s="54"/>
    </row>
    <row r="1069" customFormat="false" ht="9" hidden="false" customHeight="true" outlineLevel="0" collapsed="false">
      <c r="A1069" s="29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</row>
    <row r="1070" customFormat="false" ht="9" hidden="false" customHeight="true" outlineLevel="0" collapsed="false">
      <c r="A1070" s="29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</row>
    <row r="1071" customFormat="false" ht="18" hidden="false" customHeight="true" outlineLevel="0" collapsed="false">
      <c r="A1071" s="29" t="s">
        <v>493</v>
      </c>
      <c r="B1071" s="54" t="n">
        <v>2</v>
      </c>
      <c r="C1071" s="54" t="s">
        <v>172</v>
      </c>
      <c r="D1071" s="54" t="s">
        <v>172</v>
      </c>
      <c r="E1071" s="54" t="s">
        <v>172</v>
      </c>
      <c r="F1071" s="54" t="s">
        <v>172</v>
      </c>
      <c r="G1071" s="54"/>
      <c r="H1071" s="54" t="s">
        <v>172</v>
      </c>
      <c r="I1071" s="54" t="n">
        <v>1</v>
      </c>
      <c r="J1071" s="54" t="n">
        <v>1</v>
      </c>
      <c r="K1071" s="54" t="s">
        <v>172</v>
      </c>
      <c r="L1071" s="54" t="s">
        <v>172</v>
      </c>
      <c r="M1071" s="54" t="s">
        <v>172</v>
      </c>
      <c r="N1071" s="54"/>
      <c r="O1071" s="54" t="s">
        <v>172</v>
      </c>
      <c r="P1071" s="54"/>
    </row>
    <row r="1072" customFormat="false" ht="9" hidden="false" customHeight="true" outlineLevel="0" collapsed="false">
      <c r="A1072" s="29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</row>
    <row r="1073" customFormat="false" ht="9" hidden="false" customHeight="true" outlineLevel="0" collapsed="false">
      <c r="A1073" s="29"/>
      <c r="B1073" s="54"/>
      <c r="C1073" s="54"/>
      <c r="D1073" s="54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</row>
    <row r="1074" customFormat="false" ht="9" hidden="false" customHeight="true" outlineLevel="0" collapsed="false">
      <c r="A1074" s="29" t="s">
        <v>274</v>
      </c>
      <c r="B1074" s="54" t="n">
        <v>1</v>
      </c>
      <c r="C1074" s="54" t="s">
        <v>172</v>
      </c>
      <c r="D1074" s="54" t="s">
        <v>172</v>
      </c>
      <c r="E1074" s="54" t="s">
        <v>172</v>
      </c>
      <c r="F1074" s="54" t="s">
        <v>172</v>
      </c>
      <c r="G1074" s="54"/>
      <c r="H1074" s="54" t="s">
        <v>172</v>
      </c>
      <c r="I1074" s="54" t="s">
        <v>172</v>
      </c>
      <c r="J1074" s="54" t="n">
        <v>1</v>
      </c>
      <c r="K1074" s="54" t="s">
        <v>172</v>
      </c>
      <c r="L1074" s="54" t="s">
        <v>172</v>
      </c>
      <c r="M1074" s="54" t="s">
        <v>172</v>
      </c>
      <c r="N1074" s="54"/>
      <c r="O1074" s="54" t="s">
        <v>172</v>
      </c>
      <c r="P1074" s="54"/>
    </row>
    <row r="1075" customFormat="false" ht="9" hidden="false" customHeight="true" outlineLevel="0" collapsed="false">
      <c r="A1075" s="29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</row>
    <row r="1076" customFormat="false" ht="9" hidden="false" customHeight="true" outlineLevel="0" collapsed="false">
      <c r="A1076" s="29"/>
      <c r="B1076" s="54"/>
      <c r="C1076" s="54"/>
      <c r="D1076" s="54"/>
      <c r="E1076" s="54"/>
      <c r="F1076" s="54"/>
      <c r="G1076" s="54"/>
      <c r="H1076" s="54"/>
      <c r="I1076" s="54"/>
      <c r="J1076" s="54"/>
      <c r="K1076" s="54"/>
      <c r="L1076" s="54"/>
      <c r="M1076" s="54"/>
      <c r="N1076" s="54"/>
      <c r="O1076" s="54"/>
      <c r="P1076" s="54"/>
    </row>
    <row r="1077" customFormat="false" ht="18" hidden="false" customHeight="true" outlineLevel="0" collapsed="false">
      <c r="A1077" s="29" t="s">
        <v>493</v>
      </c>
      <c r="B1077" s="54" t="n">
        <v>1</v>
      </c>
      <c r="C1077" s="54" t="s">
        <v>172</v>
      </c>
      <c r="D1077" s="54" t="s">
        <v>172</v>
      </c>
      <c r="E1077" s="54" t="s">
        <v>172</v>
      </c>
      <c r="F1077" s="54" t="s">
        <v>172</v>
      </c>
      <c r="G1077" s="54"/>
      <c r="H1077" s="54" t="s">
        <v>172</v>
      </c>
      <c r="I1077" s="54" t="s">
        <v>172</v>
      </c>
      <c r="J1077" s="54" t="n">
        <v>1</v>
      </c>
      <c r="K1077" s="54" t="s">
        <v>172</v>
      </c>
      <c r="L1077" s="54" t="s">
        <v>172</v>
      </c>
      <c r="M1077" s="54" t="s">
        <v>172</v>
      </c>
      <c r="N1077" s="54"/>
      <c r="O1077" s="54" t="s">
        <v>172</v>
      </c>
      <c r="P1077" s="54"/>
    </row>
    <row r="1078" customFormat="false" ht="9" hidden="false" customHeight="true" outlineLevel="0" collapsed="false">
      <c r="A1078" s="29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</row>
    <row r="1079" customFormat="false" ht="9" hidden="false" customHeight="true" outlineLevel="0" collapsed="false">
      <c r="A1079" s="29"/>
      <c r="B1079" s="54"/>
      <c r="C1079" s="54"/>
      <c r="D1079" s="54"/>
      <c r="E1079" s="54"/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</row>
    <row r="1080" customFormat="false" ht="18" hidden="false" customHeight="true" outlineLevel="0" collapsed="false">
      <c r="A1080" s="56" t="s">
        <v>275</v>
      </c>
      <c r="B1080" s="54" t="n">
        <v>5</v>
      </c>
      <c r="C1080" s="54" t="n">
        <v>1</v>
      </c>
      <c r="D1080" s="54" t="s">
        <v>172</v>
      </c>
      <c r="E1080" s="54" t="s">
        <v>172</v>
      </c>
      <c r="F1080" s="54" t="s">
        <v>172</v>
      </c>
      <c r="G1080" s="54"/>
      <c r="H1080" s="54" t="s">
        <v>172</v>
      </c>
      <c r="I1080" s="54" t="n">
        <v>2</v>
      </c>
      <c r="J1080" s="54" t="n">
        <v>2</v>
      </c>
      <c r="K1080" s="54" t="s">
        <v>172</v>
      </c>
      <c r="L1080" s="54" t="s">
        <v>172</v>
      </c>
      <c r="M1080" s="54" t="s">
        <v>172</v>
      </c>
      <c r="N1080" s="54"/>
      <c r="O1080" s="54" t="s">
        <v>172</v>
      </c>
      <c r="P1080" s="54"/>
    </row>
    <row r="1081" customFormat="false" ht="9" hidden="false" customHeight="true" outlineLevel="0" collapsed="false">
      <c r="A1081" s="29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  <c r="L1081" s="54"/>
      <c r="M1081" s="54"/>
      <c r="N1081" s="54"/>
      <c r="O1081" s="54"/>
      <c r="P1081" s="54"/>
    </row>
    <row r="1082" customFormat="false" ht="9" hidden="false" customHeight="true" outlineLevel="0" collapsed="false">
      <c r="A1082" s="29"/>
      <c r="B1082" s="54"/>
      <c r="C1082" s="54"/>
      <c r="D1082" s="54"/>
      <c r="E1082" s="54"/>
      <c r="F1082" s="54"/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</row>
    <row r="1083" customFormat="false" ht="18" hidden="false" customHeight="true" outlineLevel="0" collapsed="false">
      <c r="A1083" s="29" t="s">
        <v>493</v>
      </c>
      <c r="B1083" s="54" t="n">
        <v>5</v>
      </c>
      <c r="C1083" s="54" t="n">
        <v>1</v>
      </c>
      <c r="D1083" s="54" t="s">
        <v>172</v>
      </c>
      <c r="E1083" s="54" t="s">
        <v>172</v>
      </c>
      <c r="F1083" s="54" t="s">
        <v>172</v>
      </c>
      <c r="G1083" s="54"/>
      <c r="H1083" s="54" t="s">
        <v>172</v>
      </c>
      <c r="I1083" s="54" t="n">
        <v>2</v>
      </c>
      <c r="J1083" s="54" t="n">
        <v>2</v>
      </c>
      <c r="K1083" s="54" t="s">
        <v>172</v>
      </c>
      <c r="L1083" s="54" t="s">
        <v>172</v>
      </c>
      <c r="M1083" s="54" t="s">
        <v>172</v>
      </c>
      <c r="N1083" s="54"/>
      <c r="O1083" s="54" t="s">
        <v>172</v>
      </c>
      <c r="P1083" s="54"/>
    </row>
    <row r="1084" customFormat="false" ht="9" hidden="false" customHeight="true" outlineLevel="0" collapsed="false">
      <c r="A1084" s="29"/>
      <c r="B1084" s="54"/>
      <c r="C1084" s="54"/>
      <c r="D1084" s="54"/>
      <c r="E1084" s="54"/>
      <c r="F1084" s="54"/>
      <c r="G1084" s="54"/>
      <c r="H1084" s="54"/>
      <c r="I1084" s="54"/>
      <c r="J1084" s="54"/>
      <c r="K1084" s="54"/>
      <c r="L1084" s="54"/>
      <c r="M1084" s="54"/>
      <c r="N1084" s="54"/>
      <c r="O1084" s="54"/>
      <c r="P1084" s="54"/>
    </row>
    <row r="1085" customFormat="false" ht="9" hidden="false" customHeight="true" outlineLevel="0" collapsed="false">
      <c r="A1085" s="29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</row>
    <row r="1086" customFormat="false" ht="9" hidden="false" customHeight="true" outlineLevel="0" collapsed="false">
      <c r="A1086" s="29" t="s">
        <v>407</v>
      </c>
      <c r="B1086" s="54" t="n">
        <v>6</v>
      </c>
      <c r="C1086" s="54" t="s">
        <v>172</v>
      </c>
      <c r="D1086" s="57" t="s">
        <v>172</v>
      </c>
      <c r="E1086" s="54" t="s">
        <v>172</v>
      </c>
      <c r="F1086" s="54" t="s">
        <v>172</v>
      </c>
      <c r="G1086" s="54"/>
      <c r="H1086" s="54" t="s">
        <v>172</v>
      </c>
      <c r="I1086" s="54" t="n">
        <v>4</v>
      </c>
      <c r="J1086" s="54" t="n">
        <v>2</v>
      </c>
      <c r="K1086" s="54" t="s">
        <v>172</v>
      </c>
      <c r="L1086" s="54" t="s">
        <v>172</v>
      </c>
      <c r="M1086" s="54" t="s">
        <v>172</v>
      </c>
      <c r="N1086" s="54"/>
      <c r="O1086" s="54" t="s">
        <v>172</v>
      </c>
      <c r="P1086" s="54"/>
    </row>
    <row r="1087" customFormat="false" ht="9" hidden="false" customHeight="true" outlineLevel="0" collapsed="false">
      <c r="A1087" s="29"/>
      <c r="B1087" s="54"/>
      <c r="C1087" s="54"/>
      <c r="D1087" s="54"/>
      <c r="E1087" s="54"/>
      <c r="F1087" s="54"/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</row>
    <row r="1088" customFormat="false" ht="9" hidden="false" customHeight="true" outlineLevel="0" collapsed="false">
      <c r="A1088" s="29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</row>
    <row r="1089" customFormat="false" ht="18" hidden="false" customHeight="true" outlineLevel="0" collapsed="false">
      <c r="A1089" s="29" t="s">
        <v>493</v>
      </c>
      <c r="B1089" s="54" t="n">
        <v>6</v>
      </c>
      <c r="C1089" s="54" t="s">
        <v>172</v>
      </c>
      <c r="D1089" s="57" t="s">
        <v>172</v>
      </c>
      <c r="E1089" s="54" t="s">
        <v>172</v>
      </c>
      <c r="F1089" s="54" t="s">
        <v>172</v>
      </c>
      <c r="G1089" s="54"/>
      <c r="H1089" s="54" t="s">
        <v>172</v>
      </c>
      <c r="I1089" s="54" t="n">
        <v>4</v>
      </c>
      <c r="J1089" s="54" t="n">
        <v>2</v>
      </c>
      <c r="K1089" s="54" t="s">
        <v>172</v>
      </c>
      <c r="L1089" s="54" t="s">
        <v>172</v>
      </c>
      <c r="M1089" s="54" t="s">
        <v>172</v>
      </c>
      <c r="N1089" s="54"/>
      <c r="O1089" s="54" t="s">
        <v>172</v>
      </c>
      <c r="P1089" s="54"/>
    </row>
    <row r="1090" customFormat="false" ht="9" hidden="false" customHeight="true" outlineLevel="0" collapsed="false">
      <c r="A1090" s="29"/>
      <c r="B1090" s="54"/>
      <c r="C1090" s="54"/>
      <c r="D1090" s="54"/>
      <c r="E1090" s="54"/>
      <c r="F1090" s="54"/>
      <c r="G1090" s="54"/>
      <c r="H1090" s="54"/>
      <c r="I1090" s="54"/>
      <c r="J1090" s="54"/>
      <c r="K1090" s="54"/>
      <c r="L1090" s="54"/>
      <c r="M1090" s="54"/>
      <c r="N1090" s="54"/>
      <c r="O1090" s="54"/>
      <c r="P1090" s="54"/>
    </row>
    <row r="1091" customFormat="false" ht="9" hidden="false" customHeight="true" outlineLevel="0" collapsed="false">
      <c r="A1091" s="29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  <c r="L1091" s="54"/>
      <c r="M1091" s="54"/>
      <c r="N1091" s="54"/>
      <c r="O1091" s="54"/>
      <c r="P1091" s="54"/>
    </row>
    <row r="1092" customFormat="false" ht="9" hidden="false" customHeight="true" outlineLevel="0" collapsed="false">
      <c r="A1092" s="29" t="s">
        <v>408</v>
      </c>
      <c r="B1092" s="54" t="n">
        <v>8</v>
      </c>
      <c r="C1092" s="54" t="s">
        <v>172</v>
      </c>
      <c r="D1092" s="54" t="s">
        <v>172</v>
      </c>
      <c r="E1092" s="54" t="s">
        <v>172</v>
      </c>
      <c r="F1092" s="54" t="s">
        <v>172</v>
      </c>
      <c r="G1092" s="54"/>
      <c r="H1092" s="54" t="s">
        <v>172</v>
      </c>
      <c r="I1092" s="54" t="n">
        <v>2</v>
      </c>
      <c r="J1092" s="54" t="n">
        <v>6</v>
      </c>
      <c r="K1092" s="54" t="s">
        <v>172</v>
      </c>
      <c r="L1092" s="54" t="s">
        <v>172</v>
      </c>
      <c r="M1092" s="54" t="s">
        <v>172</v>
      </c>
      <c r="N1092" s="54"/>
      <c r="O1092" s="54" t="s">
        <v>172</v>
      </c>
      <c r="P1092" s="54"/>
    </row>
    <row r="1093" customFormat="false" ht="9" hidden="false" customHeight="true" outlineLevel="0" collapsed="false">
      <c r="A1093" s="29"/>
      <c r="B1093" s="54"/>
      <c r="C1093" s="54"/>
      <c r="D1093" s="54"/>
      <c r="E1093" s="54"/>
      <c r="F1093" s="54"/>
      <c r="G1093" s="54"/>
      <c r="H1093" s="54"/>
      <c r="I1093" s="54"/>
      <c r="J1093" s="54"/>
      <c r="K1093" s="54"/>
      <c r="L1093" s="54"/>
      <c r="M1093" s="54"/>
      <c r="N1093" s="54"/>
      <c r="O1093" s="54"/>
      <c r="P1093" s="54"/>
    </row>
    <row r="1094" customFormat="false" ht="9" hidden="false" customHeight="true" outlineLevel="0" collapsed="false">
      <c r="A1094" s="29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</row>
    <row r="1095" customFormat="false" ht="18" hidden="false" customHeight="true" outlineLevel="0" collapsed="false">
      <c r="A1095" s="29" t="s">
        <v>493</v>
      </c>
      <c r="B1095" s="54" t="n">
        <v>8</v>
      </c>
      <c r="C1095" s="54" t="s">
        <v>172</v>
      </c>
      <c r="D1095" s="54" t="s">
        <v>172</v>
      </c>
      <c r="E1095" s="54" t="s">
        <v>172</v>
      </c>
      <c r="F1095" s="54" t="s">
        <v>172</v>
      </c>
      <c r="G1095" s="54"/>
      <c r="H1095" s="54" t="s">
        <v>172</v>
      </c>
      <c r="I1095" s="54" t="n">
        <v>2</v>
      </c>
      <c r="J1095" s="54" t="n">
        <v>6</v>
      </c>
      <c r="K1095" s="54" t="s">
        <v>172</v>
      </c>
      <c r="L1095" s="54" t="s">
        <v>172</v>
      </c>
      <c r="M1095" s="54" t="s">
        <v>172</v>
      </c>
      <c r="N1095" s="54"/>
      <c r="O1095" s="54" t="s">
        <v>172</v>
      </c>
      <c r="P1095" s="54"/>
    </row>
    <row r="1096" customFormat="false" ht="9" hidden="false" customHeight="true" outlineLevel="0" collapsed="false">
      <c r="A1096" s="29"/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  <c r="O1096" s="54"/>
      <c r="P1096" s="54"/>
    </row>
    <row r="1097" customFormat="false" ht="9" hidden="false" customHeight="true" outlineLevel="0" collapsed="false">
      <c r="A1097" s="29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</row>
    <row r="1098" customFormat="false" ht="9" hidden="false" customHeight="true" outlineLevel="0" collapsed="false">
      <c r="A1098" s="29" t="s">
        <v>276</v>
      </c>
      <c r="B1098" s="54" t="n">
        <v>5</v>
      </c>
      <c r="C1098" s="54" t="s">
        <v>172</v>
      </c>
      <c r="D1098" s="54" t="s">
        <v>172</v>
      </c>
      <c r="E1098" s="54" t="s">
        <v>172</v>
      </c>
      <c r="F1098" s="54" t="s">
        <v>172</v>
      </c>
      <c r="G1098" s="54"/>
      <c r="H1098" s="54" t="s">
        <v>172</v>
      </c>
      <c r="I1098" s="54" t="n">
        <v>1</v>
      </c>
      <c r="J1098" s="54" t="n">
        <v>4</v>
      </c>
      <c r="K1098" s="54" t="s">
        <v>172</v>
      </c>
      <c r="L1098" s="54" t="s">
        <v>172</v>
      </c>
      <c r="M1098" s="54" t="s">
        <v>172</v>
      </c>
      <c r="N1098" s="54"/>
      <c r="O1098" s="54" t="s">
        <v>172</v>
      </c>
      <c r="P1098" s="54"/>
    </row>
    <row r="1099" customFormat="false" ht="9" hidden="false" customHeight="true" outlineLevel="0" collapsed="false">
      <c r="A1099" s="29"/>
      <c r="B1099" s="54"/>
      <c r="C1099" s="54"/>
      <c r="D1099" s="54"/>
      <c r="E1099" s="54"/>
      <c r="F1099" s="54"/>
      <c r="G1099" s="54"/>
      <c r="H1099" s="54"/>
      <c r="I1099" s="54"/>
      <c r="J1099" s="54"/>
      <c r="K1099" s="54"/>
      <c r="L1099" s="54"/>
      <c r="M1099" s="54"/>
      <c r="N1099" s="54"/>
      <c r="O1099" s="54"/>
      <c r="P1099" s="54"/>
    </row>
    <row r="1100" customFormat="false" ht="9" hidden="false" customHeight="true" outlineLevel="0" collapsed="false">
      <c r="A1100" s="29"/>
      <c r="B1100" s="54"/>
      <c r="C1100" s="54"/>
      <c r="D1100" s="54"/>
      <c r="E1100" s="54"/>
      <c r="F1100" s="54"/>
      <c r="G1100" s="54"/>
      <c r="H1100" s="54"/>
      <c r="I1100" s="54"/>
      <c r="J1100" s="54"/>
      <c r="K1100" s="54"/>
      <c r="L1100" s="54"/>
      <c r="M1100" s="54"/>
      <c r="N1100" s="54"/>
      <c r="O1100" s="54"/>
      <c r="P1100" s="54"/>
    </row>
    <row r="1101" customFormat="false" ht="18" hidden="false" customHeight="true" outlineLevel="0" collapsed="false">
      <c r="A1101" s="29" t="s">
        <v>493</v>
      </c>
      <c r="B1101" s="54" t="n">
        <v>5</v>
      </c>
      <c r="C1101" s="54" t="s">
        <v>172</v>
      </c>
      <c r="D1101" s="54" t="s">
        <v>172</v>
      </c>
      <c r="E1101" s="54" t="s">
        <v>172</v>
      </c>
      <c r="F1101" s="54" t="s">
        <v>172</v>
      </c>
      <c r="G1101" s="54"/>
      <c r="H1101" s="54" t="s">
        <v>172</v>
      </c>
      <c r="I1101" s="54" t="n">
        <v>1</v>
      </c>
      <c r="J1101" s="54" t="n">
        <v>4</v>
      </c>
      <c r="K1101" s="54" t="s">
        <v>172</v>
      </c>
      <c r="L1101" s="54" t="s">
        <v>172</v>
      </c>
      <c r="M1101" s="54" t="s">
        <v>172</v>
      </c>
      <c r="N1101" s="54"/>
      <c r="O1101" s="54" t="s">
        <v>172</v>
      </c>
      <c r="P1101" s="54"/>
    </row>
    <row r="1102" customFormat="false" ht="9" hidden="false" customHeight="true" outlineLevel="0" collapsed="false">
      <c r="A1102" s="29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  <c r="L1102" s="54"/>
      <c r="M1102" s="54"/>
      <c r="N1102" s="54"/>
      <c r="O1102" s="54"/>
      <c r="P1102" s="54"/>
    </row>
    <row r="1103" customFormat="false" ht="9" hidden="false" customHeight="true" outlineLevel="0" collapsed="false">
      <c r="A1103" s="29"/>
      <c r="B1103" s="54"/>
      <c r="C1103" s="54"/>
      <c r="D1103" s="54"/>
      <c r="E1103" s="54"/>
      <c r="F1103" s="54"/>
      <c r="G1103" s="54"/>
      <c r="H1103" s="54"/>
      <c r="I1103" s="54"/>
      <c r="J1103" s="54"/>
      <c r="K1103" s="54"/>
      <c r="L1103" s="54"/>
      <c r="M1103" s="54"/>
      <c r="N1103" s="54"/>
      <c r="O1103" s="54"/>
    </row>
    <row r="1104" customFormat="false" ht="9" hidden="false" customHeight="true" outlineLevel="0" collapsed="false">
      <c r="A1104" s="29" t="s">
        <v>409</v>
      </c>
      <c r="B1104" s="54" t="n">
        <v>1</v>
      </c>
      <c r="C1104" s="54" t="s">
        <v>172</v>
      </c>
      <c r="D1104" s="54" t="s">
        <v>172</v>
      </c>
      <c r="E1104" s="54" t="s">
        <v>172</v>
      </c>
      <c r="F1104" s="54" t="s">
        <v>172</v>
      </c>
      <c r="G1104" s="54"/>
      <c r="H1104" s="54" t="s">
        <v>172</v>
      </c>
      <c r="I1104" s="54" t="s">
        <v>172</v>
      </c>
      <c r="J1104" s="54" t="n">
        <v>1</v>
      </c>
      <c r="K1104" s="54" t="s">
        <v>172</v>
      </c>
      <c r="L1104" s="54" t="s">
        <v>172</v>
      </c>
      <c r="M1104" s="54" t="s">
        <v>172</v>
      </c>
      <c r="N1104" s="54"/>
      <c r="O1104" s="54" t="s">
        <v>172</v>
      </c>
      <c r="P1104" s="54"/>
    </row>
    <row r="1105" customFormat="false" ht="9" hidden="false" customHeight="true" outlineLevel="0" collapsed="false">
      <c r="A1105" s="29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  <c r="L1105" s="54"/>
      <c r="M1105" s="54"/>
      <c r="N1105" s="54"/>
      <c r="O1105" s="54"/>
      <c r="P1105" s="54"/>
    </row>
    <row r="1106" customFormat="false" ht="9" hidden="false" customHeight="true" outlineLevel="0" collapsed="false">
      <c r="A1106" s="29"/>
      <c r="B1106" s="54"/>
      <c r="C1106" s="54"/>
      <c r="D1106" s="54"/>
      <c r="E1106" s="54"/>
      <c r="F1106" s="54"/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</row>
    <row r="1107" customFormat="false" ht="18" hidden="false" customHeight="true" outlineLevel="0" collapsed="false">
      <c r="A1107" s="29" t="s">
        <v>493</v>
      </c>
      <c r="B1107" s="54" t="n">
        <v>1</v>
      </c>
      <c r="C1107" s="54" t="s">
        <v>172</v>
      </c>
      <c r="D1107" s="54" t="s">
        <v>172</v>
      </c>
      <c r="E1107" s="54" t="s">
        <v>172</v>
      </c>
      <c r="F1107" s="54" t="s">
        <v>172</v>
      </c>
      <c r="G1107" s="54"/>
      <c r="H1107" s="54" t="s">
        <v>172</v>
      </c>
      <c r="I1107" s="54" t="s">
        <v>172</v>
      </c>
      <c r="J1107" s="54" t="n">
        <v>1</v>
      </c>
      <c r="K1107" s="54" t="s">
        <v>172</v>
      </c>
      <c r="L1107" s="54" t="s">
        <v>172</v>
      </c>
      <c r="M1107" s="54" t="s">
        <v>172</v>
      </c>
      <c r="N1107" s="54"/>
      <c r="O1107" s="54" t="s">
        <v>172</v>
      </c>
      <c r="P1107" s="54"/>
    </row>
    <row r="1108" customFormat="false" ht="9" hidden="false" customHeight="true" outlineLevel="0" collapsed="false">
      <c r="A1108" s="29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  <c r="L1108" s="54"/>
      <c r="M1108" s="54"/>
      <c r="N1108" s="54"/>
      <c r="O1108" s="54"/>
      <c r="P1108" s="54"/>
    </row>
    <row r="1109" customFormat="false" ht="9" hidden="false" customHeight="true" outlineLevel="0" collapsed="false">
      <c r="A1109" s="29"/>
      <c r="B1109" s="54"/>
      <c r="C1109" s="54"/>
      <c r="D1109" s="54"/>
      <c r="E1109" s="54"/>
      <c r="F1109" s="54"/>
      <c r="G1109" s="54"/>
      <c r="H1109" s="54"/>
      <c r="I1109" s="54"/>
      <c r="J1109" s="54"/>
      <c r="K1109" s="54"/>
      <c r="L1109" s="54"/>
      <c r="M1109" s="54"/>
      <c r="N1109" s="54"/>
      <c r="O1109" s="54"/>
      <c r="P1109" s="111"/>
    </row>
    <row r="1110" customFormat="false" ht="9" hidden="false" customHeight="true" outlineLevel="0" collapsed="false">
      <c r="A1110" s="29" t="s">
        <v>410</v>
      </c>
      <c r="B1110" s="54" t="n">
        <v>1</v>
      </c>
      <c r="C1110" s="54" t="s">
        <v>172</v>
      </c>
      <c r="D1110" s="54" t="s">
        <v>172</v>
      </c>
      <c r="E1110" s="54" t="s">
        <v>172</v>
      </c>
      <c r="F1110" s="54" t="s">
        <v>172</v>
      </c>
      <c r="G1110" s="54"/>
      <c r="H1110" s="54" t="s">
        <v>172</v>
      </c>
      <c r="I1110" s="54" t="s">
        <v>172</v>
      </c>
      <c r="J1110" s="54" t="n">
        <v>1</v>
      </c>
      <c r="K1110" s="54" t="s">
        <v>172</v>
      </c>
      <c r="L1110" s="54" t="s">
        <v>172</v>
      </c>
      <c r="M1110" s="54" t="s">
        <v>172</v>
      </c>
      <c r="N1110" s="54"/>
      <c r="O1110" s="54" t="s">
        <v>172</v>
      </c>
      <c r="P1110" s="54"/>
    </row>
    <row r="1111" customFormat="false" ht="9" hidden="false" customHeight="true" outlineLevel="0" collapsed="false">
      <c r="A1111" s="29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  <c r="L1111" s="54"/>
      <c r="M1111" s="54"/>
      <c r="N1111" s="54"/>
      <c r="O1111" s="54"/>
      <c r="P1111" s="54"/>
    </row>
    <row r="1112" customFormat="false" ht="9" hidden="false" customHeight="true" outlineLevel="0" collapsed="false">
      <c r="A1112" s="29"/>
      <c r="B1112" s="54"/>
      <c r="C1112" s="54"/>
      <c r="D1112" s="54"/>
      <c r="E1112" s="54"/>
      <c r="F1112" s="54"/>
      <c r="G1112" s="54"/>
      <c r="H1112" s="54"/>
      <c r="I1112" s="54"/>
      <c r="J1112" s="54"/>
      <c r="K1112" s="54"/>
      <c r="L1112" s="54"/>
      <c r="M1112" s="54"/>
      <c r="N1112" s="54"/>
      <c r="O1112" s="54"/>
      <c r="P1112" s="54"/>
    </row>
    <row r="1113" customFormat="false" ht="18" hidden="false" customHeight="true" outlineLevel="0" collapsed="false">
      <c r="A1113" s="29" t="s">
        <v>493</v>
      </c>
      <c r="B1113" s="54" t="n">
        <v>1</v>
      </c>
      <c r="C1113" s="54" t="s">
        <v>172</v>
      </c>
      <c r="D1113" s="54" t="s">
        <v>172</v>
      </c>
      <c r="E1113" s="54" t="s">
        <v>172</v>
      </c>
      <c r="F1113" s="54" t="s">
        <v>172</v>
      </c>
      <c r="G1113" s="54"/>
      <c r="H1113" s="54" t="s">
        <v>172</v>
      </c>
      <c r="I1113" s="54" t="s">
        <v>172</v>
      </c>
      <c r="J1113" s="54" t="n">
        <v>1</v>
      </c>
      <c r="K1113" s="54" t="s">
        <v>172</v>
      </c>
      <c r="L1113" s="54" t="s">
        <v>172</v>
      </c>
      <c r="M1113" s="54" t="s">
        <v>172</v>
      </c>
      <c r="N1113" s="54"/>
      <c r="O1113" s="54" t="s">
        <v>172</v>
      </c>
      <c r="P1113" s="54"/>
    </row>
    <row r="1114" customFormat="false" ht="9" hidden="false" customHeight="true" outlineLevel="0" collapsed="false">
      <c r="A1114" s="29"/>
      <c r="B1114" s="54"/>
      <c r="C1114" s="54"/>
      <c r="D1114" s="54"/>
      <c r="E1114" s="54"/>
      <c r="F1114" s="54"/>
      <c r="G1114" s="54"/>
      <c r="H1114" s="54"/>
      <c r="I1114" s="54"/>
      <c r="J1114" s="54"/>
      <c r="K1114" s="54"/>
      <c r="L1114" s="54"/>
      <c r="M1114" s="54"/>
      <c r="N1114" s="54"/>
      <c r="O1114" s="54"/>
      <c r="P1114" s="54"/>
    </row>
    <row r="1115" customFormat="false" ht="9" hidden="false" customHeight="true" outlineLevel="0" collapsed="false">
      <c r="A1115" s="29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  <c r="L1115" s="54"/>
      <c r="M1115" s="54"/>
      <c r="N1115" s="54"/>
      <c r="O1115" s="54"/>
      <c r="P1115" s="54"/>
    </row>
    <row r="1116" customFormat="false" ht="9" hidden="false" customHeight="true" outlineLevel="0" collapsed="false">
      <c r="A1116" s="29" t="s">
        <v>411</v>
      </c>
      <c r="B1116" s="54" t="n">
        <v>7</v>
      </c>
      <c r="C1116" s="54" t="s">
        <v>172</v>
      </c>
      <c r="D1116" s="54" t="s">
        <v>172</v>
      </c>
      <c r="E1116" s="54" t="s">
        <v>172</v>
      </c>
      <c r="F1116" s="54" t="s">
        <v>172</v>
      </c>
      <c r="G1116" s="54"/>
      <c r="H1116" s="54" t="s">
        <v>172</v>
      </c>
      <c r="I1116" s="54" t="n">
        <v>4</v>
      </c>
      <c r="J1116" s="54" t="n">
        <v>3</v>
      </c>
      <c r="K1116" s="54" t="s">
        <v>172</v>
      </c>
      <c r="L1116" s="54" t="s">
        <v>172</v>
      </c>
      <c r="M1116" s="54" t="s">
        <v>172</v>
      </c>
      <c r="N1116" s="54"/>
      <c r="O1116" s="54" t="s">
        <v>172</v>
      </c>
      <c r="P1116" s="54"/>
    </row>
    <row r="1117" customFormat="false" ht="9" hidden="false" customHeight="true" outlineLevel="0" collapsed="false">
      <c r="A1117" s="29"/>
      <c r="B1117" s="54"/>
      <c r="C1117" s="54"/>
      <c r="D1117" s="54"/>
      <c r="E1117" s="54"/>
      <c r="F1117" s="54"/>
      <c r="G1117" s="54"/>
      <c r="H1117" s="54"/>
      <c r="I1117" s="54"/>
      <c r="J1117" s="54"/>
      <c r="K1117" s="54"/>
      <c r="L1117" s="54"/>
      <c r="M1117" s="54"/>
      <c r="N1117" s="54"/>
      <c r="O1117" s="54"/>
      <c r="P1117" s="54"/>
    </row>
    <row r="1118" customFormat="false" ht="9" hidden="false" customHeight="true" outlineLevel="0" collapsed="false">
      <c r="A1118" s="29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  <c r="L1118" s="54"/>
      <c r="M1118" s="54"/>
      <c r="N1118" s="54"/>
      <c r="O1118" s="54"/>
      <c r="P1118" s="54"/>
    </row>
    <row r="1119" customFormat="false" ht="18" hidden="false" customHeight="true" outlineLevel="0" collapsed="false">
      <c r="A1119" s="29" t="s">
        <v>493</v>
      </c>
      <c r="B1119" s="54" t="n">
        <v>7</v>
      </c>
      <c r="C1119" s="54" t="s">
        <v>172</v>
      </c>
      <c r="D1119" s="54" t="s">
        <v>172</v>
      </c>
      <c r="E1119" s="54" t="s">
        <v>172</v>
      </c>
      <c r="F1119" s="54" t="s">
        <v>172</v>
      </c>
      <c r="G1119" s="54"/>
      <c r="H1119" s="54" t="s">
        <v>172</v>
      </c>
      <c r="I1119" s="54" t="n">
        <v>4</v>
      </c>
      <c r="J1119" s="54" t="n">
        <v>3</v>
      </c>
      <c r="K1119" s="54" t="s">
        <v>172</v>
      </c>
      <c r="L1119" s="54" t="s">
        <v>172</v>
      </c>
      <c r="M1119" s="54" t="s">
        <v>172</v>
      </c>
      <c r="N1119" s="54"/>
      <c r="O1119" s="54" t="s">
        <v>172</v>
      </c>
      <c r="P1119" s="54"/>
    </row>
    <row r="1120" customFormat="false" ht="9" hidden="false" customHeight="true" outlineLevel="0" collapsed="false">
      <c r="A1120" s="29"/>
      <c r="B1120" s="54"/>
      <c r="C1120" s="54"/>
      <c r="D1120" s="54"/>
      <c r="E1120" s="54"/>
      <c r="F1120" s="54"/>
      <c r="G1120" s="54"/>
      <c r="H1120" s="54"/>
      <c r="I1120" s="54"/>
      <c r="J1120" s="54"/>
      <c r="K1120" s="54"/>
      <c r="L1120" s="54"/>
      <c r="M1120" s="54"/>
      <c r="N1120" s="54"/>
      <c r="O1120" s="54"/>
      <c r="P1120" s="54"/>
    </row>
    <row r="1121" customFormat="false" ht="9" hidden="false" customHeight="true" outlineLevel="0" collapsed="false">
      <c r="A1121" s="29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</row>
    <row r="1122" customFormat="false" ht="9" hidden="false" customHeight="true" outlineLevel="0" collapsed="false">
      <c r="A1122" s="29" t="s">
        <v>412</v>
      </c>
      <c r="B1122" s="54" t="n">
        <v>2</v>
      </c>
      <c r="C1122" s="54" t="s">
        <v>172</v>
      </c>
      <c r="D1122" s="54" t="s">
        <v>172</v>
      </c>
      <c r="E1122" s="54" t="s">
        <v>172</v>
      </c>
      <c r="F1122" s="54" t="s">
        <v>172</v>
      </c>
      <c r="G1122" s="54"/>
      <c r="H1122" s="54" t="s">
        <v>172</v>
      </c>
      <c r="I1122" s="54" t="n">
        <v>1</v>
      </c>
      <c r="J1122" s="54" t="n">
        <v>1</v>
      </c>
      <c r="K1122" s="54" t="s">
        <v>172</v>
      </c>
      <c r="L1122" s="54" t="s">
        <v>172</v>
      </c>
      <c r="M1122" s="54" t="s">
        <v>172</v>
      </c>
      <c r="N1122" s="54"/>
      <c r="O1122" s="54" t="s">
        <v>172</v>
      </c>
      <c r="P1122" s="54"/>
    </row>
    <row r="1123" customFormat="false" ht="9" hidden="false" customHeight="true" outlineLevel="0" collapsed="false">
      <c r="A1123" s="29"/>
      <c r="B1123" s="54"/>
      <c r="C1123" s="54"/>
      <c r="D1123" s="54"/>
      <c r="E1123" s="54"/>
      <c r="F1123" s="54"/>
      <c r="G1123" s="54"/>
      <c r="H1123" s="54"/>
      <c r="I1123" s="54"/>
      <c r="J1123" s="54"/>
      <c r="K1123" s="54"/>
      <c r="L1123" s="54"/>
      <c r="M1123" s="54"/>
      <c r="N1123" s="54"/>
      <c r="O1123" s="54"/>
      <c r="P1123" s="54"/>
    </row>
    <row r="1124" customFormat="false" ht="9" hidden="false" customHeight="true" outlineLevel="0" collapsed="false">
      <c r="A1124" s="29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</row>
    <row r="1125" customFormat="false" ht="18" hidden="false" customHeight="true" outlineLevel="0" collapsed="false">
      <c r="A1125" s="29" t="s">
        <v>493</v>
      </c>
      <c r="B1125" s="54" t="n">
        <v>2</v>
      </c>
      <c r="C1125" s="54" t="s">
        <v>172</v>
      </c>
      <c r="D1125" s="54" t="s">
        <v>172</v>
      </c>
      <c r="E1125" s="54" t="s">
        <v>172</v>
      </c>
      <c r="F1125" s="54" t="s">
        <v>172</v>
      </c>
      <c r="G1125" s="54"/>
      <c r="H1125" s="54" t="s">
        <v>172</v>
      </c>
      <c r="I1125" s="54" t="n">
        <v>1</v>
      </c>
      <c r="J1125" s="54" t="n">
        <v>1</v>
      </c>
      <c r="K1125" s="54" t="s">
        <v>172</v>
      </c>
      <c r="L1125" s="54" t="s">
        <v>172</v>
      </c>
      <c r="M1125" s="54" t="s">
        <v>172</v>
      </c>
      <c r="N1125" s="54"/>
      <c r="O1125" s="54" t="s">
        <v>172</v>
      </c>
      <c r="P1125" s="54"/>
    </row>
    <row r="1126" customFormat="false" ht="9" hidden="false" customHeight="true" outlineLevel="0" collapsed="false">
      <c r="A1126" s="29"/>
      <c r="B1126" s="54"/>
      <c r="C1126" s="54"/>
      <c r="D1126" s="54"/>
      <c r="E1126" s="54"/>
      <c r="F1126" s="54"/>
      <c r="G1126" s="54"/>
      <c r="H1126" s="54"/>
      <c r="I1126" s="54"/>
      <c r="J1126" s="54"/>
      <c r="K1126" s="54"/>
      <c r="L1126" s="54"/>
      <c r="M1126" s="54"/>
      <c r="N1126" s="54"/>
      <c r="O1126" s="54"/>
      <c r="P1126" s="54"/>
    </row>
    <row r="1127" customFormat="false" ht="9" hidden="false" customHeight="true" outlineLevel="0" collapsed="false">
      <c r="A1127" s="29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</row>
    <row r="1128" customFormat="false" ht="9" hidden="false" customHeight="true" outlineLevel="0" collapsed="false">
      <c r="A1128" s="29" t="s">
        <v>413</v>
      </c>
      <c r="B1128" s="54" t="n">
        <v>2</v>
      </c>
      <c r="C1128" s="54" t="s">
        <v>172</v>
      </c>
      <c r="D1128" s="54" t="s">
        <v>172</v>
      </c>
      <c r="E1128" s="54" t="s">
        <v>172</v>
      </c>
      <c r="F1128" s="54" t="s">
        <v>172</v>
      </c>
      <c r="G1128" s="54"/>
      <c r="H1128" s="54" t="s">
        <v>172</v>
      </c>
      <c r="I1128" s="54" t="n">
        <v>1</v>
      </c>
      <c r="J1128" s="54" t="n">
        <v>1</v>
      </c>
      <c r="K1128" s="54" t="s">
        <v>172</v>
      </c>
      <c r="L1128" s="54" t="s">
        <v>172</v>
      </c>
      <c r="M1128" s="54" t="s">
        <v>172</v>
      </c>
      <c r="N1128" s="54"/>
      <c r="O1128" s="54" t="s">
        <v>172</v>
      </c>
      <c r="P1128" s="54"/>
    </row>
    <row r="1129" customFormat="false" ht="9" hidden="false" customHeight="true" outlineLevel="0" collapsed="false">
      <c r="A1129" s="29"/>
      <c r="B1129" s="54"/>
      <c r="C1129" s="54"/>
      <c r="D1129" s="54"/>
      <c r="E1129" s="54"/>
      <c r="F1129" s="54"/>
      <c r="G1129" s="54"/>
      <c r="H1129" s="54"/>
      <c r="I1129" s="54"/>
      <c r="J1129" s="54"/>
      <c r="K1129" s="54"/>
      <c r="L1129" s="54"/>
      <c r="M1129" s="54"/>
      <c r="N1129" s="54"/>
      <c r="O1129" s="54"/>
      <c r="P1129" s="54"/>
    </row>
    <row r="1130" customFormat="false" ht="9" hidden="false" customHeight="true" outlineLevel="0" collapsed="false">
      <c r="A1130" s="29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</row>
    <row r="1131" customFormat="false" ht="18" hidden="false" customHeight="true" outlineLevel="0" collapsed="false">
      <c r="A1131" s="29" t="s">
        <v>493</v>
      </c>
      <c r="B1131" s="54" t="n">
        <v>2</v>
      </c>
      <c r="C1131" s="54" t="s">
        <v>172</v>
      </c>
      <c r="D1131" s="54" t="s">
        <v>172</v>
      </c>
      <c r="E1131" s="54" t="s">
        <v>172</v>
      </c>
      <c r="F1131" s="54" t="s">
        <v>172</v>
      </c>
      <c r="G1131" s="54"/>
      <c r="H1131" s="54" t="s">
        <v>172</v>
      </c>
      <c r="I1131" s="54" t="n">
        <v>1</v>
      </c>
      <c r="J1131" s="54" t="n">
        <v>1</v>
      </c>
      <c r="K1131" s="54" t="s">
        <v>172</v>
      </c>
      <c r="L1131" s="54" t="s">
        <v>172</v>
      </c>
      <c r="M1131" s="54" t="s">
        <v>172</v>
      </c>
      <c r="N1131" s="54"/>
      <c r="O1131" s="54" t="s">
        <v>172</v>
      </c>
      <c r="P1131" s="54"/>
    </row>
    <row r="1132" customFormat="false" ht="9" hidden="false" customHeight="true" outlineLevel="0" collapsed="false">
      <c r="A1132" s="29"/>
      <c r="B1132" s="54"/>
      <c r="C1132" s="54"/>
      <c r="D1132" s="54"/>
      <c r="E1132" s="54"/>
      <c r="F1132" s="54"/>
      <c r="G1132" s="54"/>
      <c r="H1132" s="54"/>
      <c r="I1132" s="54"/>
      <c r="J1132" s="54"/>
      <c r="K1132" s="54"/>
      <c r="L1132" s="54"/>
      <c r="M1132" s="54"/>
      <c r="N1132" s="54"/>
      <c r="O1132" s="54"/>
      <c r="P1132" s="54"/>
    </row>
    <row r="1133" customFormat="false" ht="9" hidden="false" customHeight="true" outlineLevel="0" collapsed="false">
      <c r="A1133" s="29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  <c r="L1133" s="54"/>
      <c r="M1133" s="54"/>
      <c r="N1133" s="54"/>
      <c r="O1133" s="54"/>
      <c r="P1133" s="54"/>
    </row>
    <row r="1134" customFormat="false" ht="9" hidden="false" customHeight="true" outlineLevel="0" collapsed="false">
      <c r="A1134" s="29" t="s">
        <v>277</v>
      </c>
      <c r="B1134" s="54" t="n">
        <v>15</v>
      </c>
      <c r="C1134" s="57" t="n">
        <v>1</v>
      </c>
      <c r="D1134" s="54" t="n">
        <v>1</v>
      </c>
      <c r="E1134" s="54" t="n">
        <v>1</v>
      </c>
      <c r="F1134" s="54" t="s">
        <v>172</v>
      </c>
      <c r="G1134" s="54"/>
      <c r="H1134" s="54" t="s">
        <v>172</v>
      </c>
      <c r="I1134" s="54" t="n">
        <v>7</v>
      </c>
      <c r="J1134" s="54" t="n">
        <v>5</v>
      </c>
      <c r="K1134" s="54" t="s">
        <v>172</v>
      </c>
      <c r="L1134" s="54" t="s">
        <v>172</v>
      </c>
      <c r="M1134" s="54" t="s">
        <v>172</v>
      </c>
      <c r="N1134" s="54"/>
      <c r="O1134" s="54" t="s">
        <v>172</v>
      </c>
      <c r="P1134" s="54"/>
    </row>
    <row r="1135" customFormat="false" ht="9" hidden="false" customHeight="true" outlineLevel="0" collapsed="false">
      <c r="A1135" s="29"/>
      <c r="B1135" s="54"/>
      <c r="C1135" s="54"/>
      <c r="D1135" s="54"/>
      <c r="E1135" s="54"/>
      <c r="F1135" s="54"/>
      <c r="G1135" s="54"/>
      <c r="H1135" s="54"/>
      <c r="I1135" s="54"/>
      <c r="J1135" s="54"/>
      <c r="K1135" s="54"/>
      <c r="L1135" s="54"/>
      <c r="M1135" s="54"/>
      <c r="N1135" s="54"/>
      <c r="O1135" s="54"/>
      <c r="P1135" s="54"/>
    </row>
    <row r="1136" customFormat="false" ht="9" hidden="false" customHeight="true" outlineLevel="0" collapsed="false">
      <c r="A1136" s="29"/>
      <c r="B1136" s="54"/>
      <c r="C1136" s="54"/>
      <c r="D1136" s="54"/>
      <c r="E1136" s="54"/>
      <c r="F1136" s="54"/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</row>
    <row r="1137" customFormat="false" ht="18" hidden="false" customHeight="true" outlineLevel="0" collapsed="false">
      <c r="A1137" s="29" t="s">
        <v>493</v>
      </c>
      <c r="B1137" s="54" t="n">
        <v>14</v>
      </c>
      <c r="C1137" s="57" t="n">
        <v>1</v>
      </c>
      <c r="D1137" s="54" t="n">
        <v>1</v>
      </c>
      <c r="E1137" s="54" t="n">
        <v>1</v>
      </c>
      <c r="F1137" s="54" t="s">
        <v>172</v>
      </c>
      <c r="G1137" s="54"/>
      <c r="H1137" s="54" t="s">
        <v>172</v>
      </c>
      <c r="I1137" s="54" t="n">
        <v>7</v>
      </c>
      <c r="J1137" s="54" t="n">
        <v>4</v>
      </c>
      <c r="K1137" s="54" t="s">
        <v>172</v>
      </c>
      <c r="L1137" s="54" t="s">
        <v>172</v>
      </c>
      <c r="M1137" s="54" t="s">
        <v>172</v>
      </c>
      <c r="N1137" s="54"/>
      <c r="O1137" s="54" t="s">
        <v>172</v>
      </c>
      <c r="P1137" s="54"/>
    </row>
    <row r="1138" customFormat="false" ht="9" hidden="false" customHeight="true" outlineLevel="0" collapsed="false">
      <c r="A1138" s="29"/>
      <c r="B1138" s="54"/>
      <c r="C1138" s="54"/>
      <c r="D1138" s="54"/>
      <c r="E1138" s="54"/>
      <c r="F1138" s="54"/>
      <c r="G1138" s="54"/>
      <c r="H1138" s="54"/>
      <c r="I1138" s="54"/>
      <c r="J1138" s="54"/>
      <c r="K1138" s="54"/>
      <c r="L1138" s="54"/>
      <c r="M1138" s="54"/>
      <c r="N1138" s="54"/>
      <c r="O1138" s="54"/>
      <c r="P1138" s="54"/>
    </row>
    <row r="1139" customFormat="false" ht="18" hidden="false" customHeight="true" outlineLevel="0" collapsed="false">
      <c r="A1139" s="56" t="s">
        <v>495</v>
      </c>
      <c r="B1139" s="54" t="n">
        <v>1</v>
      </c>
      <c r="C1139" s="57" t="s">
        <v>172</v>
      </c>
      <c r="D1139" s="57" t="s">
        <v>172</v>
      </c>
      <c r="E1139" s="57" t="s">
        <v>172</v>
      </c>
      <c r="F1139" s="57" t="s">
        <v>172</v>
      </c>
      <c r="G1139" s="54"/>
      <c r="H1139" s="57" t="s">
        <v>172</v>
      </c>
      <c r="I1139" s="57" t="s">
        <v>172</v>
      </c>
      <c r="J1139" s="57" t="n">
        <v>1</v>
      </c>
      <c r="K1139" s="57" t="s">
        <v>172</v>
      </c>
      <c r="L1139" s="57" t="s">
        <v>172</v>
      </c>
      <c r="M1139" s="57" t="s">
        <v>172</v>
      </c>
      <c r="N1139" s="57"/>
      <c r="O1139" s="57" t="s">
        <v>172</v>
      </c>
      <c r="P1139" s="57"/>
    </row>
    <row r="1140" customFormat="false" ht="9" hidden="false" customHeight="true" outlineLevel="0" collapsed="false">
      <c r="A1140" s="29"/>
      <c r="B1140" s="54"/>
      <c r="C1140" s="54"/>
      <c r="D1140" s="54"/>
      <c r="E1140" s="54"/>
      <c r="F1140" s="54"/>
      <c r="G1140" s="54"/>
      <c r="H1140" s="54"/>
      <c r="I1140" s="54"/>
      <c r="J1140" s="54"/>
      <c r="K1140" s="54"/>
      <c r="L1140" s="54"/>
      <c r="M1140" s="54"/>
      <c r="N1140" s="54"/>
      <c r="O1140" s="54"/>
      <c r="P1140" s="54"/>
    </row>
    <row r="1141" customFormat="false" ht="9" hidden="false" customHeight="true" outlineLevel="0" collapsed="false">
      <c r="A1141" s="29"/>
      <c r="B1141" s="54"/>
      <c r="C1141" s="54"/>
      <c r="D1141" s="54"/>
      <c r="E1141" s="54"/>
      <c r="F1141" s="54"/>
      <c r="G1141" s="54"/>
      <c r="H1141" s="54"/>
      <c r="I1141" s="54"/>
      <c r="J1141" s="54"/>
      <c r="K1141" s="54"/>
      <c r="L1141" s="54"/>
      <c r="M1141" s="54"/>
      <c r="N1141" s="54"/>
      <c r="O1141" s="54"/>
      <c r="P1141" s="54"/>
    </row>
    <row r="1142" customFormat="false" ht="9" hidden="false" customHeight="true" outlineLevel="0" collapsed="false">
      <c r="A1142" s="29" t="s">
        <v>278</v>
      </c>
      <c r="B1142" s="54" t="n">
        <v>4</v>
      </c>
      <c r="C1142" s="54" t="s">
        <v>172</v>
      </c>
      <c r="D1142" s="54" t="s">
        <v>172</v>
      </c>
      <c r="E1142" s="54" t="n">
        <v>1</v>
      </c>
      <c r="F1142" s="54" t="s">
        <v>172</v>
      </c>
      <c r="G1142" s="54"/>
      <c r="H1142" s="54" t="s">
        <v>172</v>
      </c>
      <c r="I1142" s="54" t="n">
        <v>2</v>
      </c>
      <c r="J1142" s="54" t="n">
        <v>1</v>
      </c>
      <c r="K1142" s="54" t="s">
        <v>172</v>
      </c>
      <c r="L1142" s="54" t="s">
        <v>172</v>
      </c>
      <c r="M1142" s="54" t="s">
        <v>172</v>
      </c>
      <c r="N1142" s="54"/>
      <c r="O1142" s="54" t="s">
        <v>172</v>
      </c>
      <c r="P1142" s="54"/>
    </row>
    <row r="1143" customFormat="false" ht="9" hidden="false" customHeight="true" outlineLevel="0" collapsed="false">
      <c r="A1143" s="29"/>
      <c r="B1143" s="54"/>
      <c r="C1143" s="54"/>
      <c r="D1143" s="54"/>
      <c r="E1143" s="54"/>
      <c r="F1143" s="54"/>
      <c r="G1143" s="54"/>
      <c r="H1143" s="54"/>
      <c r="I1143" s="54"/>
      <c r="J1143" s="54"/>
      <c r="K1143" s="54"/>
      <c r="L1143" s="54"/>
      <c r="M1143" s="54"/>
      <c r="N1143" s="54"/>
      <c r="O1143" s="54"/>
      <c r="P1143" s="54"/>
    </row>
    <row r="1144" customFormat="false" ht="9" hidden="false" customHeight="true" outlineLevel="0" collapsed="false">
      <c r="A1144" s="29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  <c r="O1144" s="54"/>
      <c r="P1144" s="54"/>
    </row>
    <row r="1145" customFormat="false" ht="18" hidden="false" customHeight="true" outlineLevel="0" collapsed="false">
      <c r="A1145" s="29" t="s">
        <v>493</v>
      </c>
      <c r="B1145" s="54" t="n">
        <v>4</v>
      </c>
      <c r="C1145" s="54" t="s">
        <v>172</v>
      </c>
      <c r="D1145" s="54" t="s">
        <v>172</v>
      </c>
      <c r="E1145" s="54" t="n">
        <v>1</v>
      </c>
      <c r="F1145" s="54" t="s">
        <v>172</v>
      </c>
      <c r="G1145" s="54"/>
      <c r="H1145" s="54" t="s">
        <v>172</v>
      </c>
      <c r="I1145" s="54" t="n">
        <v>2</v>
      </c>
      <c r="J1145" s="54" t="n">
        <v>1</v>
      </c>
      <c r="K1145" s="54" t="s">
        <v>172</v>
      </c>
      <c r="L1145" s="54" t="s">
        <v>172</v>
      </c>
      <c r="M1145" s="54" t="s">
        <v>172</v>
      </c>
      <c r="N1145" s="54"/>
      <c r="O1145" s="54" t="s">
        <v>172</v>
      </c>
      <c r="P1145" s="54"/>
    </row>
    <row r="1146" customFormat="false" ht="9" hidden="false" customHeight="true" outlineLevel="0" collapsed="false">
      <c r="A1146" s="29"/>
      <c r="B1146" s="54"/>
      <c r="C1146" s="54"/>
      <c r="D1146" s="54"/>
      <c r="E1146" s="54"/>
      <c r="F1146" s="54"/>
      <c r="G1146" s="54"/>
      <c r="H1146" s="54"/>
      <c r="I1146" s="54"/>
      <c r="J1146" s="54"/>
      <c r="K1146" s="54"/>
      <c r="L1146" s="54"/>
      <c r="M1146" s="54"/>
      <c r="N1146" s="54"/>
      <c r="O1146" s="54"/>
      <c r="P1146" s="54"/>
    </row>
    <row r="1147" customFormat="false" ht="9" hidden="false" customHeight="true" outlineLevel="0" collapsed="false">
      <c r="A1147" s="29"/>
      <c r="B1147" s="54"/>
      <c r="C1147" s="54"/>
      <c r="D1147" s="54"/>
      <c r="E1147" s="54"/>
      <c r="F1147" s="54"/>
      <c r="G1147" s="54"/>
      <c r="H1147" s="54"/>
      <c r="I1147" s="54"/>
      <c r="J1147" s="54"/>
      <c r="K1147" s="54"/>
      <c r="L1147" s="54"/>
      <c r="M1147" s="54"/>
      <c r="N1147" s="54"/>
      <c r="O1147" s="54"/>
      <c r="P1147" s="54"/>
    </row>
    <row r="1148" customFormat="false" ht="9" hidden="false" customHeight="true" outlineLevel="0" collapsed="false">
      <c r="A1148" s="29" t="s">
        <v>414</v>
      </c>
      <c r="B1148" s="54" t="n">
        <v>2</v>
      </c>
      <c r="C1148" s="54" t="s">
        <v>172</v>
      </c>
      <c r="D1148" s="54" t="s">
        <v>172</v>
      </c>
      <c r="E1148" s="54" t="s">
        <v>172</v>
      </c>
      <c r="F1148" s="54" t="s">
        <v>172</v>
      </c>
      <c r="G1148" s="54"/>
      <c r="H1148" s="54" t="s">
        <v>172</v>
      </c>
      <c r="I1148" s="54" t="n">
        <v>1</v>
      </c>
      <c r="J1148" s="54" t="n">
        <v>1</v>
      </c>
      <c r="K1148" s="54" t="s">
        <v>172</v>
      </c>
      <c r="L1148" s="54" t="s">
        <v>172</v>
      </c>
      <c r="M1148" s="54" t="s">
        <v>172</v>
      </c>
      <c r="N1148" s="54"/>
      <c r="O1148" s="54" t="s">
        <v>172</v>
      </c>
      <c r="P1148" s="54"/>
    </row>
    <row r="1149" customFormat="false" ht="9" hidden="false" customHeight="true" outlineLevel="0" collapsed="false">
      <c r="A1149" s="29"/>
      <c r="B1149" s="54"/>
      <c r="C1149" s="54"/>
      <c r="D1149" s="54"/>
      <c r="E1149" s="54"/>
      <c r="F1149" s="54"/>
      <c r="G1149" s="54"/>
      <c r="H1149" s="54"/>
      <c r="I1149" s="54"/>
      <c r="J1149" s="54"/>
      <c r="K1149" s="54"/>
      <c r="L1149" s="54"/>
      <c r="M1149" s="54"/>
      <c r="N1149" s="54"/>
      <c r="O1149" s="54"/>
      <c r="P1149" s="54"/>
    </row>
    <row r="1150" customFormat="false" ht="9" hidden="false" customHeight="true" outlineLevel="0" collapsed="false">
      <c r="A1150" s="29"/>
      <c r="B1150" s="54"/>
      <c r="C1150" s="54"/>
      <c r="D1150" s="54"/>
      <c r="E1150" s="54"/>
      <c r="F1150" s="54"/>
      <c r="G1150" s="54"/>
      <c r="H1150" s="54"/>
      <c r="I1150" s="54"/>
      <c r="J1150" s="54"/>
      <c r="K1150" s="54"/>
      <c r="L1150" s="54"/>
      <c r="M1150" s="54"/>
      <c r="N1150" s="54"/>
      <c r="O1150" s="54"/>
      <c r="P1150" s="54"/>
    </row>
    <row r="1151" customFormat="false" ht="18" hidden="false" customHeight="true" outlineLevel="0" collapsed="false">
      <c r="A1151" s="29" t="s">
        <v>493</v>
      </c>
      <c r="B1151" s="54" t="n">
        <v>2</v>
      </c>
      <c r="C1151" s="54" t="s">
        <v>172</v>
      </c>
      <c r="D1151" s="54" t="s">
        <v>172</v>
      </c>
      <c r="E1151" s="54" t="s">
        <v>172</v>
      </c>
      <c r="F1151" s="54" t="s">
        <v>172</v>
      </c>
      <c r="G1151" s="54"/>
      <c r="H1151" s="54" t="s">
        <v>172</v>
      </c>
      <c r="I1151" s="54" t="n">
        <v>1</v>
      </c>
      <c r="J1151" s="54" t="n">
        <v>1</v>
      </c>
      <c r="K1151" s="54" t="s">
        <v>172</v>
      </c>
      <c r="L1151" s="54" t="s">
        <v>172</v>
      </c>
      <c r="M1151" s="54" t="s">
        <v>172</v>
      </c>
      <c r="N1151" s="54"/>
      <c r="O1151" s="54" t="s">
        <v>172</v>
      </c>
      <c r="P1151" s="54"/>
    </row>
    <row r="1152" customFormat="false" ht="9" hidden="false" customHeight="true" outlineLevel="0" collapsed="false">
      <c r="A1152" s="29"/>
      <c r="B1152" s="54"/>
      <c r="C1152" s="54"/>
      <c r="D1152" s="54"/>
      <c r="E1152" s="54"/>
      <c r="F1152" s="54"/>
      <c r="G1152" s="54"/>
      <c r="H1152" s="54"/>
      <c r="I1152" s="54"/>
      <c r="J1152" s="54"/>
      <c r="K1152" s="54"/>
      <c r="L1152" s="54"/>
      <c r="M1152" s="54"/>
      <c r="N1152" s="54"/>
      <c r="O1152" s="54"/>
      <c r="P1152" s="54"/>
    </row>
    <row r="1153" customFormat="false" ht="9" hidden="false" customHeight="true" outlineLevel="0" collapsed="false">
      <c r="A1153" s="29"/>
      <c r="B1153" s="54"/>
      <c r="C1153" s="54"/>
      <c r="D1153" s="54"/>
      <c r="E1153" s="54"/>
      <c r="F1153" s="54"/>
      <c r="G1153" s="54"/>
      <c r="H1153" s="54"/>
      <c r="I1153" s="54"/>
      <c r="J1153" s="54"/>
      <c r="K1153" s="54"/>
      <c r="L1153" s="54"/>
      <c r="M1153" s="54"/>
      <c r="N1153" s="54"/>
      <c r="O1153" s="54"/>
    </row>
    <row r="1154" customFormat="false" ht="9" hidden="false" customHeight="true" outlineLevel="0" collapsed="false">
      <c r="A1154" s="29" t="s">
        <v>279</v>
      </c>
      <c r="B1154" s="54" t="n">
        <v>3</v>
      </c>
      <c r="C1154" s="54" t="s">
        <v>172</v>
      </c>
      <c r="D1154" s="54" t="s">
        <v>172</v>
      </c>
      <c r="E1154" s="54" t="s">
        <v>172</v>
      </c>
      <c r="F1154" s="54" t="s">
        <v>172</v>
      </c>
      <c r="G1154" s="54"/>
      <c r="H1154" s="54" t="s">
        <v>172</v>
      </c>
      <c r="I1154" s="54" t="n">
        <v>1</v>
      </c>
      <c r="J1154" s="54" t="n">
        <v>2</v>
      </c>
      <c r="K1154" s="54" t="s">
        <v>172</v>
      </c>
      <c r="L1154" s="54" t="s">
        <v>172</v>
      </c>
      <c r="M1154" s="54" t="s">
        <v>172</v>
      </c>
      <c r="N1154" s="54"/>
      <c r="O1154" s="54" t="s">
        <v>172</v>
      </c>
      <c r="P1154" s="54"/>
    </row>
    <row r="1155" customFormat="false" ht="9" hidden="false" customHeight="true" outlineLevel="0" collapsed="false">
      <c r="A1155" s="29"/>
      <c r="B1155" s="54"/>
      <c r="C1155" s="54"/>
      <c r="D1155" s="54"/>
      <c r="E1155" s="54"/>
      <c r="F1155" s="54"/>
      <c r="G1155" s="54"/>
      <c r="H1155" s="54"/>
      <c r="I1155" s="54"/>
      <c r="J1155" s="54"/>
      <c r="K1155" s="54"/>
      <c r="L1155" s="54"/>
      <c r="M1155" s="54"/>
      <c r="N1155" s="54"/>
      <c r="O1155" s="54"/>
      <c r="P1155" s="54"/>
    </row>
    <row r="1156" customFormat="false" ht="9" hidden="false" customHeight="true" outlineLevel="0" collapsed="false">
      <c r="A1156" s="29"/>
      <c r="B1156" s="54"/>
      <c r="C1156" s="54"/>
      <c r="D1156" s="54"/>
      <c r="E1156" s="54"/>
      <c r="F1156" s="54"/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</row>
    <row r="1157" customFormat="false" ht="18" hidden="false" customHeight="true" outlineLevel="0" collapsed="false">
      <c r="A1157" s="29" t="s">
        <v>493</v>
      </c>
      <c r="B1157" s="54" t="n">
        <v>3</v>
      </c>
      <c r="C1157" s="54" t="s">
        <v>172</v>
      </c>
      <c r="D1157" s="54" t="s">
        <v>172</v>
      </c>
      <c r="E1157" s="54" t="s">
        <v>172</v>
      </c>
      <c r="F1157" s="54" t="s">
        <v>172</v>
      </c>
      <c r="G1157" s="54"/>
      <c r="H1157" s="54" t="s">
        <v>172</v>
      </c>
      <c r="I1157" s="54" t="n">
        <v>1</v>
      </c>
      <c r="J1157" s="54" t="n">
        <v>2</v>
      </c>
      <c r="K1157" s="54" t="s">
        <v>172</v>
      </c>
      <c r="L1157" s="54" t="s">
        <v>172</v>
      </c>
      <c r="M1157" s="54" t="s">
        <v>172</v>
      </c>
      <c r="N1157" s="54"/>
      <c r="O1157" s="54" t="s">
        <v>172</v>
      </c>
      <c r="P1157" s="54"/>
    </row>
    <row r="1158" customFormat="false" ht="9" hidden="false" customHeight="true" outlineLevel="0" collapsed="false">
      <c r="A1158" s="29"/>
      <c r="B1158" s="54"/>
      <c r="C1158" s="54"/>
      <c r="D1158" s="54"/>
      <c r="E1158" s="54"/>
      <c r="F1158" s="54"/>
      <c r="G1158" s="54"/>
      <c r="H1158" s="54"/>
      <c r="I1158" s="54"/>
      <c r="J1158" s="54"/>
      <c r="K1158" s="54"/>
      <c r="L1158" s="54"/>
      <c r="M1158" s="54"/>
      <c r="N1158" s="54"/>
      <c r="O1158" s="54"/>
      <c r="P1158" s="54"/>
    </row>
    <row r="1159" customFormat="false" ht="9" hidden="false" customHeight="true" outlineLevel="0" collapsed="false">
      <c r="A1159" s="29"/>
      <c r="B1159" s="54"/>
      <c r="C1159" s="54"/>
      <c r="D1159" s="54"/>
      <c r="E1159" s="54"/>
      <c r="F1159" s="54"/>
      <c r="G1159" s="54"/>
      <c r="H1159" s="54"/>
      <c r="I1159" s="54"/>
      <c r="J1159" s="54"/>
      <c r="K1159" s="54"/>
      <c r="L1159" s="54"/>
      <c r="M1159" s="54"/>
      <c r="N1159" s="54"/>
      <c r="O1159" s="54"/>
      <c r="P1159" s="111"/>
    </row>
    <row r="1160" customFormat="false" ht="9" hidden="false" customHeight="true" outlineLevel="0" collapsed="false">
      <c r="A1160" s="29" t="s">
        <v>415</v>
      </c>
      <c r="B1160" s="54" t="n">
        <v>1</v>
      </c>
      <c r="C1160" s="54" t="s">
        <v>172</v>
      </c>
      <c r="D1160" s="54" t="s">
        <v>172</v>
      </c>
      <c r="E1160" s="54" t="s">
        <v>172</v>
      </c>
      <c r="F1160" s="54" t="s">
        <v>172</v>
      </c>
      <c r="G1160" s="54"/>
      <c r="H1160" s="54" t="s">
        <v>172</v>
      </c>
      <c r="I1160" s="54" t="n">
        <v>1</v>
      </c>
      <c r="J1160" s="54" t="s">
        <v>172</v>
      </c>
      <c r="K1160" s="54" t="s">
        <v>172</v>
      </c>
      <c r="L1160" s="54" t="s">
        <v>172</v>
      </c>
      <c r="M1160" s="54" t="s">
        <v>172</v>
      </c>
      <c r="N1160" s="54"/>
      <c r="O1160" s="54" t="s">
        <v>172</v>
      </c>
      <c r="P1160" s="54"/>
    </row>
    <row r="1161" customFormat="false" ht="9" hidden="false" customHeight="true" outlineLevel="0" collapsed="false">
      <c r="A1161" s="29"/>
      <c r="B1161" s="54"/>
      <c r="C1161" s="54"/>
      <c r="D1161" s="54"/>
      <c r="E1161" s="54"/>
      <c r="F1161" s="54"/>
      <c r="G1161" s="54"/>
      <c r="H1161" s="54"/>
      <c r="I1161" s="54"/>
      <c r="J1161" s="54"/>
      <c r="K1161" s="54"/>
      <c r="L1161" s="54"/>
      <c r="M1161" s="54"/>
      <c r="N1161" s="54"/>
      <c r="O1161" s="54"/>
      <c r="P1161" s="54"/>
    </row>
    <row r="1162" customFormat="false" ht="9" hidden="false" customHeight="true" outlineLevel="0" collapsed="false">
      <c r="A1162" s="29"/>
      <c r="B1162" s="54"/>
      <c r="C1162" s="54"/>
      <c r="D1162" s="54"/>
      <c r="E1162" s="54"/>
      <c r="F1162" s="54"/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</row>
    <row r="1163" customFormat="false" ht="18" hidden="false" customHeight="true" outlineLevel="0" collapsed="false">
      <c r="A1163" s="29" t="s">
        <v>493</v>
      </c>
      <c r="B1163" s="54" t="n">
        <v>1</v>
      </c>
      <c r="C1163" s="54" t="s">
        <v>172</v>
      </c>
      <c r="D1163" s="54" t="s">
        <v>172</v>
      </c>
      <c r="E1163" s="54" t="s">
        <v>172</v>
      </c>
      <c r="F1163" s="54" t="s">
        <v>172</v>
      </c>
      <c r="G1163" s="54"/>
      <c r="H1163" s="54" t="s">
        <v>172</v>
      </c>
      <c r="I1163" s="54" t="n">
        <v>1</v>
      </c>
      <c r="J1163" s="54" t="s">
        <v>172</v>
      </c>
      <c r="K1163" s="54" t="s">
        <v>172</v>
      </c>
      <c r="L1163" s="54" t="s">
        <v>172</v>
      </c>
      <c r="M1163" s="54" t="s">
        <v>172</v>
      </c>
      <c r="N1163" s="54"/>
      <c r="O1163" s="54" t="s">
        <v>172</v>
      </c>
      <c r="P1163" s="54"/>
    </row>
    <row r="1164" customFormat="false" ht="9" hidden="false" customHeight="true" outlineLevel="0" collapsed="false">
      <c r="A1164" s="29"/>
      <c r="B1164" s="54"/>
      <c r="C1164" s="54"/>
      <c r="D1164" s="54"/>
      <c r="E1164" s="54"/>
      <c r="F1164" s="54"/>
      <c r="G1164" s="54"/>
      <c r="H1164" s="54"/>
      <c r="I1164" s="54"/>
      <c r="J1164" s="54"/>
      <c r="K1164" s="54"/>
      <c r="L1164" s="54"/>
      <c r="M1164" s="54"/>
      <c r="N1164" s="54"/>
      <c r="O1164" s="54"/>
      <c r="P1164" s="54"/>
    </row>
    <row r="1165" customFormat="false" ht="9" hidden="false" customHeight="true" outlineLevel="0" collapsed="false">
      <c r="A1165" s="29"/>
      <c r="B1165" s="54"/>
      <c r="C1165" s="54"/>
      <c r="D1165" s="54"/>
      <c r="E1165" s="54"/>
      <c r="F1165" s="54"/>
      <c r="G1165" s="54"/>
      <c r="H1165" s="54"/>
      <c r="I1165" s="54"/>
      <c r="J1165" s="54"/>
      <c r="K1165" s="54"/>
      <c r="L1165" s="54"/>
      <c r="M1165" s="54"/>
      <c r="N1165" s="54"/>
      <c r="O1165" s="54"/>
      <c r="P1165" s="54"/>
    </row>
    <row r="1166" customFormat="false" ht="9" hidden="false" customHeight="true" outlineLevel="0" collapsed="false">
      <c r="A1166" s="29" t="s">
        <v>416</v>
      </c>
      <c r="B1166" s="54" t="n">
        <v>3</v>
      </c>
      <c r="C1166" s="54" t="s">
        <v>172</v>
      </c>
      <c r="D1166" s="54" t="s">
        <v>172</v>
      </c>
      <c r="E1166" s="54" t="s">
        <v>172</v>
      </c>
      <c r="F1166" s="54" t="s">
        <v>172</v>
      </c>
      <c r="G1166" s="54"/>
      <c r="H1166" s="54" t="s">
        <v>172</v>
      </c>
      <c r="I1166" s="54" t="n">
        <v>2</v>
      </c>
      <c r="J1166" s="54" t="n">
        <v>1</v>
      </c>
      <c r="K1166" s="54" t="s">
        <v>172</v>
      </c>
      <c r="L1166" s="54" t="s">
        <v>172</v>
      </c>
      <c r="M1166" s="54" t="s">
        <v>172</v>
      </c>
      <c r="N1166" s="54"/>
      <c r="O1166" s="54" t="s">
        <v>172</v>
      </c>
      <c r="P1166" s="54"/>
    </row>
    <row r="1167" customFormat="false" ht="9" hidden="false" customHeight="true" outlineLevel="0" collapsed="false">
      <c r="A1167" s="29"/>
      <c r="B1167" s="54"/>
      <c r="C1167" s="54"/>
      <c r="D1167" s="54"/>
      <c r="E1167" s="54"/>
      <c r="F1167" s="54"/>
      <c r="G1167" s="54"/>
      <c r="H1167" s="54"/>
      <c r="I1167" s="54"/>
      <c r="J1167" s="54"/>
      <c r="K1167" s="54"/>
      <c r="L1167" s="54"/>
      <c r="M1167" s="54"/>
      <c r="N1167" s="54"/>
      <c r="O1167" s="54"/>
      <c r="P1167" s="54"/>
    </row>
    <row r="1168" customFormat="false" ht="9" hidden="false" customHeight="true" outlineLevel="0" collapsed="false">
      <c r="A1168" s="29"/>
      <c r="B1168" s="54"/>
      <c r="C1168" s="54"/>
      <c r="D1168" s="54"/>
      <c r="E1168" s="54"/>
      <c r="F1168" s="54"/>
      <c r="G1168" s="54"/>
      <c r="H1168" s="54"/>
      <c r="I1168" s="54"/>
      <c r="J1168" s="54"/>
      <c r="K1168" s="54"/>
      <c r="L1168" s="54"/>
      <c r="M1168" s="54"/>
      <c r="N1168" s="54"/>
      <c r="O1168" s="54"/>
      <c r="P1168" s="54"/>
    </row>
    <row r="1169" customFormat="false" ht="18" hidden="false" customHeight="true" outlineLevel="0" collapsed="false">
      <c r="A1169" s="29" t="s">
        <v>493</v>
      </c>
      <c r="B1169" s="54" t="n">
        <v>3</v>
      </c>
      <c r="C1169" s="54" t="s">
        <v>172</v>
      </c>
      <c r="D1169" s="54" t="s">
        <v>172</v>
      </c>
      <c r="E1169" s="54" t="s">
        <v>172</v>
      </c>
      <c r="F1169" s="54" t="s">
        <v>172</v>
      </c>
      <c r="G1169" s="54"/>
      <c r="H1169" s="54" t="s">
        <v>172</v>
      </c>
      <c r="I1169" s="54" t="n">
        <v>2</v>
      </c>
      <c r="J1169" s="54" t="n">
        <v>1</v>
      </c>
      <c r="K1169" s="54" t="s">
        <v>172</v>
      </c>
      <c r="L1169" s="54" t="s">
        <v>172</v>
      </c>
      <c r="M1169" s="54" t="s">
        <v>172</v>
      </c>
      <c r="N1169" s="54"/>
      <c r="O1169" s="54" t="s">
        <v>172</v>
      </c>
      <c r="P1169" s="54"/>
    </row>
    <row r="1170" customFormat="false" ht="9" hidden="false" customHeight="true" outlineLevel="0" collapsed="false">
      <c r="A1170" s="29"/>
      <c r="B1170" s="54"/>
      <c r="C1170" s="54"/>
      <c r="D1170" s="54"/>
      <c r="E1170" s="54"/>
      <c r="F1170" s="54"/>
      <c r="G1170" s="54"/>
      <c r="H1170" s="54"/>
      <c r="I1170" s="54"/>
      <c r="J1170" s="54"/>
      <c r="K1170" s="54"/>
      <c r="L1170" s="54"/>
      <c r="M1170" s="54"/>
      <c r="N1170" s="54"/>
      <c r="O1170" s="54"/>
      <c r="P1170" s="54"/>
    </row>
    <row r="1171" customFormat="false" ht="9" hidden="false" customHeight="true" outlineLevel="0" collapsed="false">
      <c r="A1171" s="29"/>
      <c r="B1171" s="54"/>
      <c r="C1171" s="54"/>
      <c r="D1171" s="54"/>
      <c r="E1171" s="54"/>
      <c r="F1171" s="54"/>
      <c r="G1171" s="54"/>
      <c r="H1171" s="54"/>
      <c r="I1171" s="54"/>
      <c r="J1171" s="54"/>
      <c r="K1171" s="54"/>
      <c r="L1171" s="54"/>
      <c r="M1171" s="54"/>
      <c r="N1171" s="54"/>
      <c r="O1171" s="54"/>
      <c r="P1171" s="54"/>
    </row>
    <row r="1172" customFormat="false" ht="9" hidden="false" customHeight="true" outlineLevel="0" collapsed="false">
      <c r="A1172" s="29" t="s">
        <v>417</v>
      </c>
      <c r="B1172" s="54" t="n">
        <v>2</v>
      </c>
      <c r="C1172" s="54" t="s">
        <v>172</v>
      </c>
      <c r="D1172" s="54" t="s">
        <v>172</v>
      </c>
      <c r="E1172" s="54" t="s">
        <v>172</v>
      </c>
      <c r="F1172" s="54" t="s">
        <v>172</v>
      </c>
      <c r="G1172" s="54"/>
      <c r="H1172" s="54" t="s">
        <v>172</v>
      </c>
      <c r="I1172" s="54" t="n">
        <v>1</v>
      </c>
      <c r="J1172" s="54" t="n">
        <v>1</v>
      </c>
      <c r="K1172" s="54" t="s">
        <v>172</v>
      </c>
      <c r="L1172" s="54" t="s">
        <v>172</v>
      </c>
      <c r="M1172" s="54" t="s">
        <v>172</v>
      </c>
      <c r="N1172" s="54"/>
      <c r="O1172" s="54" t="s">
        <v>172</v>
      </c>
      <c r="P1172" s="54"/>
    </row>
    <row r="1173" customFormat="false" ht="9" hidden="false" customHeight="true" outlineLevel="0" collapsed="false">
      <c r="A1173" s="29"/>
      <c r="B1173" s="54"/>
      <c r="C1173" s="54"/>
      <c r="D1173" s="54"/>
      <c r="E1173" s="54"/>
      <c r="F1173" s="54"/>
      <c r="G1173" s="54"/>
      <c r="H1173" s="54"/>
      <c r="I1173" s="54"/>
      <c r="J1173" s="54"/>
      <c r="K1173" s="54"/>
      <c r="L1173" s="54"/>
      <c r="M1173" s="54"/>
      <c r="N1173" s="54"/>
      <c r="O1173" s="54"/>
      <c r="P1173" s="54"/>
    </row>
    <row r="1174" customFormat="false" ht="9" hidden="false" customHeight="true" outlineLevel="0" collapsed="false">
      <c r="A1174" s="29"/>
      <c r="B1174" s="54"/>
      <c r="C1174" s="54"/>
      <c r="D1174" s="54"/>
      <c r="E1174" s="54"/>
      <c r="F1174" s="54"/>
      <c r="G1174" s="54"/>
      <c r="H1174" s="54"/>
      <c r="I1174" s="54"/>
      <c r="J1174" s="54"/>
      <c r="K1174" s="54"/>
      <c r="L1174" s="54"/>
      <c r="M1174" s="54"/>
      <c r="N1174" s="54"/>
      <c r="O1174" s="54"/>
      <c r="P1174" s="54"/>
    </row>
    <row r="1175" customFormat="false" ht="18" hidden="false" customHeight="true" outlineLevel="0" collapsed="false">
      <c r="A1175" s="29" t="s">
        <v>493</v>
      </c>
      <c r="B1175" s="54" t="n">
        <v>2</v>
      </c>
      <c r="C1175" s="54" t="s">
        <v>172</v>
      </c>
      <c r="D1175" s="54" t="s">
        <v>172</v>
      </c>
      <c r="E1175" s="54" t="s">
        <v>172</v>
      </c>
      <c r="F1175" s="54" t="s">
        <v>172</v>
      </c>
      <c r="G1175" s="54"/>
      <c r="H1175" s="54" t="s">
        <v>172</v>
      </c>
      <c r="I1175" s="54" t="n">
        <v>1</v>
      </c>
      <c r="J1175" s="54" t="n">
        <v>1</v>
      </c>
      <c r="K1175" s="54" t="s">
        <v>172</v>
      </c>
      <c r="L1175" s="54" t="s">
        <v>172</v>
      </c>
      <c r="M1175" s="54" t="s">
        <v>172</v>
      </c>
      <c r="N1175" s="54"/>
      <c r="O1175" s="54" t="s">
        <v>172</v>
      </c>
      <c r="P1175" s="54"/>
    </row>
    <row r="1176" customFormat="false" ht="9" hidden="false" customHeight="true" outlineLevel="0" collapsed="false">
      <c r="A1176" s="29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  <c r="N1176" s="54"/>
      <c r="O1176" s="54"/>
      <c r="P1176" s="54"/>
    </row>
    <row r="1177" customFormat="false" ht="9" hidden="false" customHeight="true" outlineLevel="0" collapsed="false">
      <c r="A1177" s="29"/>
      <c r="B1177" s="54"/>
      <c r="C1177" s="54"/>
      <c r="D1177" s="54"/>
      <c r="E1177" s="54"/>
      <c r="F1177" s="54"/>
      <c r="G1177" s="54"/>
      <c r="H1177" s="54"/>
      <c r="I1177" s="54"/>
      <c r="J1177" s="54"/>
      <c r="K1177" s="54"/>
      <c r="L1177" s="54"/>
      <c r="M1177" s="54"/>
      <c r="N1177" s="54"/>
      <c r="O1177" s="54"/>
      <c r="P1177" s="54"/>
    </row>
    <row r="1178" customFormat="false" ht="9" hidden="false" customHeight="true" outlineLevel="0" collapsed="false">
      <c r="A1178" s="29" t="s">
        <v>418</v>
      </c>
      <c r="B1178" s="54" t="n">
        <v>3</v>
      </c>
      <c r="C1178" s="54" t="s">
        <v>172</v>
      </c>
      <c r="D1178" s="54" t="s">
        <v>172</v>
      </c>
      <c r="E1178" s="54" t="s">
        <v>172</v>
      </c>
      <c r="F1178" s="54" t="s">
        <v>172</v>
      </c>
      <c r="G1178" s="54"/>
      <c r="H1178" s="54" t="s">
        <v>172</v>
      </c>
      <c r="I1178" s="54" t="n">
        <v>1</v>
      </c>
      <c r="J1178" s="54" t="n">
        <v>2</v>
      </c>
      <c r="K1178" s="54" t="s">
        <v>172</v>
      </c>
      <c r="L1178" s="54" t="s">
        <v>172</v>
      </c>
      <c r="M1178" s="54" t="s">
        <v>172</v>
      </c>
      <c r="N1178" s="54"/>
      <c r="O1178" s="54" t="s">
        <v>172</v>
      </c>
      <c r="P1178" s="54"/>
    </row>
    <row r="1179" customFormat="false" ht="9" hidden="false" customHeight="true" outlineLevel="0" collapsed="false">
      <c r="A1179" s="29"/>
      <c r="B1179" s="54"/>
      <c r="C1179" s="54"/>
      <c r="D1179" s="54"/>
      <c r="E1179" s="54"/>
      <c r="F1179" s="54"/>
      <c r="G1179" s="54"/>
      <c r="H1179" s="54"/>
      <c r="I1179" s="54"/>
      <c r="J1179" s="54"/>
      <c r="K1179" s="54"/>
      <c r="L1179" s="54"/>
      <c r="M1179" s="54"/>
      <c r="N1179" s="54"/>
      <c r="O1179" s="54"/>
      <c r="P1179" s="54"/>
    </row>
    <row r="1180" customFormat="false" ht="9" hidden="false" customHeight="true" outlineLevel="0" collapsed="false">
      <c r="A1180" s="29"/>
      <c r="B1180" s="54"/>
      <c r="C1180" s="54"/>
      <c r="D1180" s="54"/>
      <c r="E1180" s="54"/>
      <c r="F1180" s="54"/>
      <c r="G1180" s="54"/>
      <c r="H1180" s="54"/>
      <c r="I1180" s="54"/>
      <c r="J1180" s="54"/>
      <c r="K1180" s="54"/>
      <c r="L1180" s="54"/>
      <c r="M1180" s="54"/>
      <c r="N1180" s="54"/>
      <c r="O1180" s="54"/>
      <c r="P1180" s="54"/>
    </row>
    <row r="1181" customFormat="false" ht="18" hidden="false" customHeight="true" outlineLevel="0" collapsed="false">
      <c r="A1181" s="29" t="s">
        <v>493</v>
      </c>
      <c r="B1181" s="54" t="n">
        <v>3</v>
      </c>
      <c r="C1181" s="54" t="s">
        <v>172</v>
      </c>
      <c r="D1181" s="54" t="s">
        <v>172</v>
      </c>
      <c r="E1181" s="54" t="s">
        <v>172</v>
      </c>
      <c r="F1181" s="54" t="s">
        <v>172</v>
      </c>
      <c r="G1181" s="54"/>
      <c r="H1181" s="54" t="s">
        <v>172</v>
      </c>
      <c r="I1181" s="54" t="n">
        <v>1</v>
      </c>
      <c r="J1181" s="54" t="n">
        <v>2</v>
      </c>
      <c r="K1181" s="54" t="s">
        <v>172</v>
      </c>
      <c r="L1181" s="54" t="s">
        <v>172</v>
      </c>
      <c r="M1181" s="54" t="s">
        <v>172</v>
      </c>
      <c r="N1181" s="54"/>
      <c r="O1181" s="54" t="s">
        <v>172</v>
      </c>
      <c r="P1181" s="54"/>
    </row>
    <row r="1182" customFormat="false" ht="9" hidden="false" customHeight="true" outlineLevel="0" collapsed="false">
      <c r="A1182" s="29"/>
      <c r="B1182" s="54"/>
      <c r="C1182" s="54"/>
      <c r="D1182" s="54"/>
      <c r="E1182" s="54"/>
      <c r="F1182" s="54"/>
      <c r="G1182" s="54"/>
      <c r="H1182" s="54"/>
      <c r="I1182" s="54"/>
      <c r="J1182" s="54"/>
      <c r="K1182" s="54"/>
      <c r="L1182" s="54"/>
      <c r="M1182" s="54"/>
      <c r="N1182" s="54"/>
      <c r="O1182" s="54"/>
      <c r="P1182" s="54"/>
    </row>
    <row r="1183" customFormat="false" ht="9" hidden="false" customHeight="true" outlineLevel="0" collapsed="false">
      <c r="A1183" s="29"/>
      <c r="B1183" s="54"/>
      <c r="C1183" s="54"/>
      <c r="D1183" s="54"/>
      <c r="E1183" s="54"/>
      <c r="F1183" s="54"/>
      <c r="G1183" s="54"/>
      <c r="H1183" s="54"/>
      <c r="I1183" s="54"/>
      <c r="J1183" s="54"/>
      <c r="K1183" s="54"/>
      <c r="L1183" s="54"/>
      <c r="M1183" s="54"/>
      <c r="N1183" s="54"/>
      <c r="O1183" s="54"/>
      <c r="P1183" s="54"/>
    </row>
    <row r="1184" customFormat="false" ht="9" hidden="false" customHeight="true" outlineLevel="0" collapsed="false">
      <c r="A1184" s="56" t="s">
        <v>280</v>
      </c>
      <c r="B1184" s="54" t="n">
        <v>6</v>
      </c>
      <c r="C1184" s="54" t="s">
        <v>172</v>
      </c>
      <c r="D1184" s="54" t="s">
        <v>172</v>
      </c>
      <c r="E1184" s="54" t="n">
        <v>1</v>
      </c>
      <c r="F1184" s="54" t="s">
        <v>172</v>
      </c>
      <c r="G1184" s="54"/>
      <c r="H1184" s="54" t="s">
        <v>172</v>
      </c>
      <c r="I1184" s="54" t="n">
        <v>3</v>
      </c>
      <c r="J1184" s="54" t="n">
        <v>2</v>
      </c>
      <c r="K1184" s="54" t="s">
        <v>172</v>
      </c>
      <c r="L1184" s="54" t="s">
        <v>172</v>
      </c>
      <c r="M1184" s="54" t="s">
        <v>172</v>
      </c>
      <c r="N1184" s="54"/>
      <c r="O1184" s="54" t="s">
        <v>172</v>
      </c>
      <c r="P1184" s="54"/>
    </row>
    <row r="1185" customFormat="false" ht="9" hidden="false" customHeight="true" outlineLevel="0" collapsed="false">
      <c r="A1185" s="29"/>
      <c r="B1185" s="54"/>
      <c r="C1185" s="54"/>
      <c r="D1185" s="54"/>
      <c r="E1185" s="54"/>
      <c r="F1185" s="54"/>
      <c r="G1185" s="54"/>
      <c r="H1185" s="54"/>
      <c r="I1185" s="54"/>
      <c r="J1185" s="54"/>
      <c r="K1185" s="54"/>
      <c r="L1185" s="54"/>
      <c r="M1185" s="54"/>
      <c r="N1185" s="54"/>
      <c r="O1185" s="54"/>
      <c r="P1185" s="54"/>
    </row>
    <row r="1186" customFormat="false" ht="9" hidden="false" customHeight="true" outlineLevel="0" collapsed="false">
      <c r="A1186" s="29"/>
      <c r="B1186" s="54"/>
      <c r="C1186" s="54"/>
      <c r="D1186" s="54"/>
      <c r="E1186" s="54"/>
      <c r="F1186" s="54"/>
      <c r="G1186" s="54"/>
      <c r="H1186" s="54"/>
      <c r="I1186" s="54"/>
      <c r="J1186" s="54"/>
      <c r="K1186" s="54"/>
      <c r="L1186" s="54"/>
      <c r="M1186" s="54"/>
      <c r="N1186" s="54"/>
      <c r="O1186" s="54"/>
      <c r="P1186" s="54"/>
    </row>
    <row r="1187" customFormat="false" ht="18" hidden="false" customHeight="true" outlineLevel="0" collapsed="false">
      <c r="A1187" s="29" t="s">
        <v>493</v>
      </c>
      <c r="B1187" s="54" t="n">
        <v>6</v>
      </c>
      <c r="C1187" s="54" t="s">
        <v>172</v>
      </c>
      <c r="D1187" s="54" t="s">
        <v>172</v>
      </c>
      <c r="E1187" s="54" t="n">
        <v>1</v>
      </c>
      <c r="F1187" s="54" t="s">
        <v>172</v>
      </c>
      <c r="G1187" s="54"/>
      <c r="H1187" s="54" t="s">
        <v>172</v>
      </c>
      <c r="I1187" s="54" t="n">
        <v>3</v>
      </c>
      <c r="J1187" s="54" t="n">
        <v>2</v>
      </c>
      <c r="K1187" s="54" t="s">
        <v>172</v>
      </c>
      <c r="L1187" s="54" t="s">
        <v>172</v>
      </c>
      <c r="M1187" s="54" t="s">
        <v>172</v>
      </c>
      <c r="N1187" s="54"/>
      <c r="O1187" s="54" t="s">
        <v>172</v>
      </c>
      <c r="P1187" s="54"/>
    </row>
    <row r="1188" customFormat="false" ht="9" hidden="false" customHeight="true" outlineLevel="0" collapsed="false">
      <c r="A1188" s="29"/>
      <c r="B1188" s="54"/>
      <c r="C1188" s="54"/>
      <c r="D1188" s="54"/>
      <c r="E1188" s="54"/>
      <c r="F1188" s="54"/>
      <c r="G1188" s="54"/>
      <c r="H1188" s="54"/>
      <c r="I1188" s="54"/>
      <c r="J1188" s="54"/>
      <c r="K1188" s="54"/>
      <c r="L1188" s="54"/>
      <c r="M1188" s="54"/>
      <c r="N1188" s="54"/>
      <c r="O1188" s="54"/>
      <c r="P1188" s="54"/>
    </row>
    <row r="1189" customFormat="false" ht="9" hidden="false" customHeight="true" outlineLevel="0" collapsed="false">
      <c r="A1189" s="29"/>
      <c r="B1189" s="54"/>
      <c r="C1189" s="54"/>
      <c r="D1189" s="54"/>
      <c r="E1189" s="54"/>
      <c r="F1189" s="54"/>
      <c r="G1189" s="54"/>
      <c r="H1189" s="54"/>
      <c r="I1189" s="54"/>
      <c r="J1189" s="54"/>
      <c r="K1189" s="54"/>
      <c r="L1189" s="54"/>
      <c r="M1189" s="54"/>
      <c r="N1189" s="54"/>
      <c r="O1189" s="54"/>
      <c r="P1189" s="54"/>
    </row>
    <row r="1190" customFormat="false" ht="9" hidden="false" customHeight="true" outlineLevel="0" collapsed="false">
      <c r="A1190" s="29" t="s">
        <v>419</v>
      </c>
      <c r="B1190" s="54" t="n">
        <v>5</v>
      </c>
      <c r="C1190" s="54" t="s">
        <v>172</v>
      </c>
      <c r="D1190" s="54" t="s">
        <v>172</v>
      </c>
      <c r="E1190" s="54" t="s">
        <v>172</v>
      </c>
      <c r="F1190" s="54" t="s">
        <v>172</v>
      </c>
      <c r="G1190" s="54"/>
      <c r="H1190" s="54" t="s">
        <v>172</v>
      </c>
      <c r="I1190" s="54" t="n">
        <v>3</v>
      </c>
      <c r="J1190" s="54" t="n">
        <v>2</v>
      </c>
      <c r="K1190" s="54" t="s">
        <v>172</v>
      </c>
      <c r="L1190" s="54" t="s">
        <v>172</v>
      </c>
      <c r="M1190" s="54" t="s">
        <v>172</v>
      </c>
      <c r="N1190" s="54"/>
      <c r="O1190" s="54" t="s">
        <v>172</v>
      </c>
      <c r="P1190" s="54"/>
    </row>
    <row r="1191" customFormat="false" ht="9" hidden="false" customHeight="true" outlineLevel="0" collapsed="false">
      <c r="A1191" s="29"/>
      <c r="B1191" s="54"/>
      <c r="C1191" s="54"/>
      <c r="D1191" s="54"/>
      <c r="E1191" s="54"/>
      <c r="F1191" s="54"/>
      <c r="G1191" s="54"/>
      <c r="H1191" s="54"/>
      <c r="I1191" s="54"/>
      <c r="J1191" s="54"/>
      <c r="K1191" s="54"/>
      <c r="L1191" s="54"/>
      <c r="M1191" s="54"/>
      <c r="N1191" s="54"/>
      <c r="O1191" s="54"/>
      <c r="P1191" s="54"/>
    </row>
    <row r="1192" customFormat="false" ht="9" hidden="false" customHeight="true" outlineLevel="0" collapsed="false">
      <c r="A1192" s="29"/>
      <c r="B1192" s="54"/>
      <c r="C1192" s="54"/>
      <c r="D1192" s="54"/>
      <c r="E1192" s="54"/>
      <c r="F1192" s="54"/>
      <c r="G1192" s="54"/>
      <c r="H1192" s="54"/>
      <c r="I1192" s="54"/>
      <c r="J1192" s="54"/>
      <c r="K1192" s="54"/>
      <c r="L1192" s="54"/>
      <c r="M1192" s="54"/>
      <c r="N1192" s="54"/>
      <c r="O1192" s="54"/>
      <c r="P1192" s="54"/>
    </row>
    <row r="1193" customFormat="false" ht="18" hidden="false" customHeight="true" outlineLevel="0" collapsed="false">
      <c r="A1193" s="29" t="s">
        <v>493</v>
      </c>
      <c r="B1193" s="54" t="n">
        <v>5</v>
      </c>
      <c r="C1193" s="54" t="s">
        <v>172</v>
      </c>
      <c r="D1193" s="54" t="s">
        <v>172</v>
      </c>
      <c r="E1193" s="54" t="s">
        <v>172</v>
      </c>
      <c r="F1193" s="54" t="s">
        <v>172</v>
      </c>
      <c r="G1193" s="54"/>
      <c r="H1193" s="54" t="s">
        <v>172</v>
      </c>
      <c r="I1193" s="54" t="n">
        <v>3</v>
      </c>
      <c r="J1193" s="54" t="n">
        <v>2</v>
      </c>
      <c r="K1193" s="54" t="s">
        <v>172</v>
      </c>
      <c r="L1193" s="54" t="s">
        <v>172</v>
      </c>
      <c r="M1193" s="54" t="s">
        <v>172</v>
      </c>
      <c r="N1193" s="54"/>
      <c r="O1193" s="54" t="s">
        <v>172</v>
      </c>
      <c r="P1193" s="54"/>
    </row>
    <row r="1194" customFormat="false" ht="9" hidden="false" customHeight="true" outlineLevel="0" collapsed="false">
      <c r="A1194" s="29"/>
      <c r="B1194" s="54"/>
      <c r="C1194" s="54"/>
      <c r="D1194" s="54"/>
      <c r="E1194" s="54"/>
      <c r="F1194" s="54"/>
      <c r="G1194" s="54"/>
      <c r="H1194" s="54"/>
      <c r="I1194" s="54"/>
      <c r="J1194" s="54"/>
      <c r="K1194" s="54"/>
      <c r="L1194" s="54"/>
      <c r="M1194" s="54"/>
      <c r="N1194" s="54"/>
      <c r="O1194" s="54"/>
      <c r="P1194" s="54"/>
    </row>
    <row r="1195" customFormat="false" ht="9" hidden="false" customHeight="true" outlineLevel="0" collapsed="false">
      <c r="A1195" s="29"/>
      <c r="B1195" s="54"/>
      <c r="C1195" s="54"/>
      <c r="D1195" s="54"/>
      <c r="E1195" s="54"/>
      <c r="F1195" s="54"/>
      <c r="G1195" s="54"/>
      <c r="H1195" s="54"/>
      <c r="I1195" s="54"/>
      <c r="J1195" s="54"/>
      <c r="K1195" s="54"/>
      <c r="L1195" s="54"/>
      <c r="M1195" s="54"/>
      <c r="N1195" s="54"/>
      <c r="O1195" s="54"/>
      <c r="P1195" s="54"/>
    </row>
    <row r="1196" customFormat="false" ht="9" hidden="false" customHeight="true" outlineLevel="0" collapsed="false">
      <c r="A1196" s="29" t="s">
        <v>420</v>
      </c>
      <c r="B1196" s="54" t="n">
        <v>2</v>
      </c>
      <c r="C1196" s="54" t="s">
        <v>172</v>
      </c>
      <c r="D1196" s="54" t="s">
        <v>172</v>
      </c>
      <c r="E1196" s="54" t="s">
        <v>172</v>
      </c>
      <c r="F1196" s="54" t="s">
        <v>172</v>
      </c>
      <c r="G1196" s="54"/>
      <c r="H1196" s="54" t="s">
        <v>172</v>
      </c>
      <c r="I1196" s="54" t="n">
        <v>1</v>
      </c>
      <c r="J1196" s="54" t="n">
        <v>1</v>
      </c>
      <c r="K1196" s="54" t="s">
        <v>172</v>
      </c>
      <c r="L1196" s="54" t="s">
        <v>172</v>
      </c>
      <c r="M1196" s="54" t="s">
        <v>172</v>
      </c>
      <c r="N1196" s="54"/>
      <c r="O1196" s="54" t="s">
        <v>172</v>
      </c>
      <c r="P1196" s="54"/>
    </row>
    <row r="1197" customFormat="false" ht="9" hidden="false" customHeight="true" outlineLevel="0" collapsed="false">
      <c r="A1197" s="29"/>
      <c r="B1197" s="54"/>
      <c r="C1197" s="54"/>
      <c r="D1197" s="54"/>
      <c r="E1197" s="54"/>
      <c r="F1197" s="54"/>
      <c r="G1197" s="54"/>
      <c r="H1197" s="54"/>
      <c r="I1197" s="54"/>
      <c r="J1197" s="54"/>
      <c r="K1197" s="54"/>
      <c r="L1197" s="54"/>
      <c r="M1197" s="54"/>
      <c r="N1197" s="54"/>
      <c r="O1197" s="54"/>
      <c r="P1197" s="54"/>
    </row>
    <row r="1198" customFormat="false" ht="9" hidden="false" customHeight="true" outlineLevel="0" collapsed="false">
      <c r="A1198" s="29"/>
      <c r="B1198" s="54"/>
      <c r="C1198" s="54"/>
      <c r="D1198" s="54"/>
      <c r="E1198" s="54"/>
      <c r="F1198" s="54"/>
      <c r="G1198" s="54"/>
      <c r="H1198" s="54"/>
      <c r="I1198" s="54"/>
      <c r="J1198" s="54"/>
      <c r="K1198" s="54"/>
      <c r="L1198" s="54"/>
      <c r="M1198" s="54"/>
      <c r="N1198" s="54"/>
      <c r="O1198" s="54"/>
      <c r="P1198" s="54"/>
    </row>
    <row r="1199" customFormat="false" ht="18" hidden="false" customHeight="true" outlineLevel="0" collapsed="false">
      <c r="A1199" s="29" t="s">
        <v>493</v>
      </c>
      <c r="B1199" s="54" t="n">
        <v>2</v>
      </c>
      <c r="C1199" s="54" t="s">
        <v>172</v>
      </c>
      <c r="D1199" s="54" t="s">
        <v>172</v>
      </c>
      <c r="E1199" s="54" t="s">
        <v>172</v>
      </c>
      <c r="F1199" s="54" t="s">
        <v>172</v>
      </c>
      <c r="G1199" s="54"/>
      <c r="H1199" s="54" t="s">
        <v>172</v>
      </c>
      <c r="I1199" s="54" t="n">
        <v>1</v>
      </c>
      <c r="J1199" s="54" t="n">
        <v>1</v>
      </c>
      <c r="K1199" s="54" t="s">
        <v>172</v>
      </c>
      <c r="L1199" s="54" t="s">
        <v>172</v>
      </c>
      <c r="M1199" s="54" t="s">
        <v>172</v>
      </c>
      <c r="N1199" s="54"/>
      <c r="O1199" s="54" t="s">
        <v>172</v>
      </c>
      <c r="P1199" s="54"/>
    </row>
    <row r="1200" customFormat="false" ht="9" hidden="false" customHeight="true" outlineLevel="0" collapsed="false">
      <c r="A1200" s="29"/>
      <c r="B1200" s="54"/>
      <c r="C1200" s="54"/>
      <c r="D1200" s="54"/>
      <c r="E1200" s="54"/>
      <c r="F1200" s="54"/>
      <c r="G1200" s="54"/>
      <c r="H1200" s="54"/>
      <c r="I1200" s="54"/>
      <c r="J1200" s="54"/>
      <c r="K1200" s="54"/>
      <c r="L1200" s="54"/>
      <c r="M1200" s="54"/>
      <c r="N1200" s="54"/>
      <c r="O1200" s="54"/>
      <c r="P1200" s="54"/>
    </row>
    <row r="1201" customFormat="false" ht="9" hidden="false" customHeight="true" outlineLevel="0" collapsed="false">
      <c r="A1201" s="29"/>
      <c r="B1201" s="54"/>
      <c r="C1201" s="54"/>
      <c r="D1201" s="54"/>
      <c r="E1201" s="54"/>
      <c r="F1201" s="54"/>
      <c r="G1201" s="54"/>
      <c r="H1201" s="54"/>
      <c r="I1201" s="54"/>
      <c r="J1201" s="54"/>
      <c r="K1201" s="54"/>
      <c r="L1201" s="54"/>
      <c r="M1201" s="54"/>
      <c r="N1201" s="54"/>
      <c r="O1201" s="54"/>
      <c r="P1201" s="54"/>
    </row>
    <row r="1202" customFormat="false" ht="9" hidden="false" customHeight="true" outlineLevel="0" collapsed="false">
      <c r="A1202" s="29" t="s">
        <v>281</v>
      </c>
      <c r="B1202" s="54" t="n">
        <v>10</v>
      </c>
      <c r="C1202" s="54" t="n">
        <v>1</v>
      </c>
      <c r="D1202" s="54" t="n">
        <v>1</v>
      </c>
      <c r="E1202" s="54" t="n">
        <v>1</v>
      </c>
      <c r="F1202" s="54" t="s">
        <v>172</v>
      </c>
      <c r="G1202" s="54"/>
      <c r="H1202" s="54" t="s">
        <v>172</v>
      </c>
      <c r="I1202" s="54" t="n">
        <v>3</v>
      </c>
      <c r="J1202" s="54" t="n">
        <v>4</v>
      </c>
      <c r="K1202" s="54" t="s">
        <v>172</v>
      </c>
      <c r="L1202" s="54" t="s">
        <v>172</v>
      </c>
      <c r="M1202" s="54" t="s">
        <v>172</v>
      </c>
      <c r="N1202" s="54"/>
      <c r="O1202" s="54" t="s">
        <v>172</v>
      </c>
      <c r="P1202" s="54"/>
    </row>
    <row r="1203" customFormat="false" ht="9" hidden="false" customHeight="true" outlineLevel="0" collapsed="false">
      <c r="A1203" s="29"/>
      <c r="B1203" s="54"/>
      <c r="C1203" s="54"/>
      <c r="D1203" s="54"/>
      <c r="E1203" s="54"/>
      <c r="F1203" s="54"/>
      <c r="G1203" s="54"/>
      <c r="H1203" s="54"/>
      <c r="I1203" s="54"/>
      <c r="J1203" s="54"/>
      <c r="K1203" s="54"/>
      <c r="L1203" s="54"/>
      <c r="M1203" s="54"/>
      <c r="N1203" s="54"/>
      <c r="O1203" s="54"/>
      <c r="P1203" s="54"/>
    </row>
    <row r="1204" customFormat="false" ht="9" hidden="false" customHeight="true" outlineLevel="0" collapsed="false">
      <c r="A1204" s="29"/>
      <c r="B1204" s="54"/>
      <c r="C1204" s="54"/>
      <c r="D1204" s="54"/>
      <c r="E1204" s="54"/>
      <c r="F1204" s="54"/>
      <c r="G1204" s="54"/>
      <c r="H1204" s="54"/>
      <c r="I1204" s="54"/>
      <c r="J1204" s="54"/>
      <c r="K1204" s="54"/>
      <c r="L1204" s="54"/>
      <c r="M1204" s="54"/>
      <c r="N1204" s="54"/>
      <c r="O1204" s="54"/>
      <c r="P1204" s="54"/>
    </row>
    <row r="1205" customFormat="false" ht="18" hidden="false" customHeight="true" outlineLevel="0" collapsed="false">
      <c r="A1205" s="29" t="s">
        <v>493</v>
      </c>
      <c r="B1205" s="54" t="n">
        <v>9</v>
      </c>
      <c r="C1205" s="54" t="n">
        <v>1</v>
      </c>
      <c r="D1205" s="54" t="n">
        <v>1</v>
      </c>
      <c r="E1205" s="54" t="n">
        <v>1</v>
      </c>
      <c r="F1205" s="54" t="s">
        <v>172</v>
      </c>
      <c r="G1205" s="54"/>
      <c r="H1205" s="54" t="s">
        <v>172</v>
      </c>
      <c r="I1205" s="54" t="n">
        <v>2</v>
      </c>
      <c r="J1205" s="54" t="n">
        <v>4</v>
      </c>
      <c r="K1205" s="54" t="s">
        <v>172</v>
      </c>
      <c r="L1205" s="54" t="s">
        <v>172</v>
      </c>
      <c r="M1205" s="54" t="s">
        <v>172</v>
      </c>
      <c r="N1205" s="54"/>
      <c r="O1205" s="54" t="s">
        <v>172</v>
      </c>
      <c r="P1205" s="54"/>
    </row>
    <row r="1206" customFormat="false" ht="9" hidden="false" customHeight="true" outlineLevel="0" collapsed="false">
      <c r="A1206" s="29"/>
      <c r="B1206" s="54"/>
      <c r="C1206" s="54"/>
      <c r="D1206" s="54"/>
      <c r="E1206" s="54"/>
      <c r="F1206" s="54"/>
      <c r="G1206" s="54"/>
      <c r="H1206" s="54"/>
      <c r="I1206" s="54"/>
      <c r="J1206" s="54"/>
      <c r="K1206" s="54"/>
      <c r="L1206" s="54"/>
      <c r="M1206" s="54"/>
      <c r="N1206" s="54"/>
      <c r="O1206" s="54"/>
    </row>
    <row r="1207" customFormat="false" ht="18" hidden="false" customHeight="true" outlineLevel="0" collapsed="false">
      <c r="A1207" s="29" t="s">
        <v>495</v>
      </c>
      <c r="B1207" s="54" t="n">
        <v>1</v>
      </c>
      <c r="C1207" s="54" t="s">
        <v>172</v>
      </c>
      <c r="D1207" s="54" t="s">
        <v>172</v>
      </c>
      <c r="E1207" s="54" t="s">
        <v>172</v>
      </c>
      <c r="F1207" s="54" t="s">
        <v>172</v>
      </c>
      <c r="G1207" s="54"/>
      <c r="H1207" s="54" t="s">
        <v>172</v>
      </c>
      <c r="I1207" s="54" t="n">
        <v>1</v>
      </c>
      <c r="J1207" s="54" t="s">
        <v>172</v>
      </c>
      <c r="K1207" s="54" t="s">
        <v>172</v>
      </c>
      <c r="L1207" s="54" t="s">
        <v>172</v>
      </c>
      <c r="M1207" s="54" t="s">
        <v>172</v>
      </c>
      <c r="N1207" s="54"/>
      <c r="O1207" s="54" t="s">
        <v>172</v>
      </c>
      <c r="P1207" s="54"/>
    </row>
    <row r="1208" customFormat="false" ht="9" hidden="false" customHeight="true" outlineLevel="0" collapsed="false">
      <c r="A1208" s="29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  <c r="O1208" s="54"/>
      <c r="P1208" s="54"/>
    </row>
    <row r="1209" customFormat="false" ht="9" hidden="false" customHeight="true" outlineLevel="0" collapsed="false">
      <c r="A1209" s="29"/>
      <c r="B1209" s="54"/>
      <c r="C1209" s="54"/>
      <c r="D1209" s="54"/>
      <c r="E1209" s="54"/>
      <c r="F1209" s="54"/>
      <c r="G1209" s="54"/>
      <c r="H1209" s="54"/>
      <c r="I1209" s="54"/>
      <c r="J1209" s="54"/>
      <c r="K1209" s="54"/>
      <c r="L1209" s="54"/>
      <c r="M1209" s="54"/>
      <c r="N1209" s="54"/>
      <c r="O1209" s="54"/>
      <c r="P1209" s="111"/>
    </row>
    <row r="1210" customFormat="false" ht="9" hidden="false" customHeight="true" outlineLevel="0" collapsed="false">
      <c r="A1210" s="29" t="s">
        <v>421</v>
      </c>
      <c r="B1210" s="54" t="n">
        <v>2</v>
      </c>
      <c r="C1210" s="54" t="s">
        <v>172</v>
      </c>
      <c r="D1210" s="54" t="s">
        <v>172</v>
      </c>
      <c r="E1210" s="54" t="s">
        <v>172</v>
      </c>
      <c r="F1210" s="54" t="s">
        <v>172</v>
      </c>
      <c r="G1210" s="54"/>
      <c r="H1210" s="54" t="s">
        <v>172</v>
      </c>
      <c r="I1210" s="54" t="n">
        <v>2</v>
      </c>
      <c r="J1210" s="54" t="s">
        <v>172</v>
      </c>
      <c r="K1210" s="54" t="s">
        <v>172</v>
      </c>
      <c r="L1210" s="54" t="s">
        <v>172</v>
      </c>
      <c r="M1210" s="54" t="s">
        <v>172</v>
      </c>
      <c r="N1210" s="54"/>
      <c r="O1210" s="54" t="s">
        <v>172</v>
      </c>
      <c r="P1210" s="54"/>
    </row>
    <row r="1211" customFormat="false" ht="9" hidden="false" customHeight="true" outlineLevel="0" collapsed="false">
      <c r="A1211" s="29"/>
      <c r="B1211" s="54"/>
      <c r="C1211" s="54"/>
      <c r="D1211" s="54"/>
      <c r="E1211" s="54"/>
      <c r="F1211" s="54"/>
      <c r="G1211" s="54"/>
      <c r="H1211" s="54"/>
      <c r="I1211" s="54"/>
      <c r="J1211" s="54"/>
      <c r="K1211" s="54"/>
      <c r="L1211" s="54"/>
      <c r="M1211" s="54"/>
      <c r="N1211" s="54"/>
      <c r="O1211" s="54"/>
      <c r="P1211" s="54"/>
    </row>
    <row r="1212" customFormat="false" ht="9" hidden="false" customHeight="true" outlineLevel="0" collapsed="false">
      <c r="A1212" s="29"/>
      <c r="B1212" s="54"/>
      <c r="C1212" s="54"/>
      <c r="D1212" s="54"/>
      <c r="E1212" s="54"/>
      <c r="F1212" s="54"/>
      <c r="G1212" s="54"/>
      <c r="H1212" s="54"/>
      <c r="I1212" s="54"/>
      <c r="J1212" s="54"/>
      <c r="K1212" s="54"/>
      <c r="L1212" s="54"/>
      <c r="M1212" s="54"/>
      <c r="N1212" s="54"/>
      <c r="O1212" s="54"/>
      <c r="P1212" s="54"/>
    </row>
    <row r="1213" customFormat="false" ht="18" hidden="false" customHeight="true" outlineLevel="0" collapsed="false">
      <c r="A1213" s="29" t="s">
        <v>493</v>
      </c>
      <c r="B1213" s="54" t="n">
        <v>2</v>
      </c>
      <c r="C1213" s="54" t="s">
        <v>172</v>
      </c>
      <c r="D1213" s="54" t="s">
        <v>172</v>
      </c>
      <c r="E1213" s="54" t="s">
        <v>172</v>
      </c>
      <c r="F1213" s="54" t="s">
        <v>172</v>
      </c>
      <c r="G1213" s="54"/>
      <c r="H1213" s="54" t="s">
        <v>172</v>
      </c>
      <c r="I1213" s="54" t="n">
        <v>2</v>
      </c>
      <c r="J1213" s="54" t="s">
        <v>172</v>
      </c>
      <c r="K1213" s="54" t="s">
        <v>172</v>
      </c>
      <c r="L1213" s="54" t="s">
        <v>172</v>
      </c>
      <c r="M1213" s="54" t="s">
        <v>172</v>
      </c>
      <c r="N1213" s="54"/>
      <c r="O1213" s="54" t="s">
        <v>172</v>
      </c>
      <c r="P1213" s="54"/>
    </row>
    <row r="1214" customFormat="false" ht="9" hidden="false" customHeight="true" outlineLevel="0" collapsed="false">
      <c r="A1214" s="29"/>
      <c r="B1214" s="54"/>
      <c r="C1214" s="54"/>
      <c r="D1214" s="54"/>
      <c r="E1214" s="54"/>
      <c r="F1214" s="54"/>
      <c r="G1214" s="54"/>
      <c r="H1214" s="54"/>
      <c r="I1214" s="54"/>
      <c r="J1214" s="54"/>
      <c r="K1214" s="54"/>
      <c r="L1214" s="54"/>
      <c r="M1214" s="54"/>
      <c r="N1214" s="54"/>
      <c r="O1214" s="54"/>
      <c r="P1214" s="54"/>
    </row>
    <row r="1215" customFormat="false" ht="9" hidden="false" customHeight="true" outlineLevel="0" collapsed="false">
      <c r="A1215" s="29"/>
      <c r="B1215" s="54"/>
      <c r="C1215" s="54"/>
      <c r="D1215" s="54"/>
      <c r="E1215" s="54"/>
      <c r="F1215" s="54"/>
      <c r="G1215" s="54"/>
      <c r="H1215" s="54"/>
      <c r="I1215" s="54"/>
      <c r="J1215" s="54"/>
      <c r="K1215" s="54"/>
      <c r="L1215" s="54"/>
      <c r="M1215" s="54"/>
      <c r="N1215" s="54"/>
      <c r="O1215" s="54"/>
      <c r="P1215" s="54"/>
    </row>
    <row r="1216" customFormat="false" ht="9" hidden="false" customHeight="true" outlineLevel="0" collapsed="false">
      <c r="A1216" s="29" t="s">
        <v>282</v>
      </c>
      <c r="B1216" s="54" t="n">
        <v>2</v>
      </c>
      <c r="C1216" s="54" t="s">
        <v>172</v>
      </c>
      <c r="D1216" s="54" t="s">
        <v>172</v>
      </c>
      <c r="E1216" s="54" t="s">
        <v>172</v>
      </c>
      <c r="F1216" s="54" t="s">
        <v>172</v>
      </c>
      <c r="G1216" s="54"/>
      <c r="H1216" s="54" t="s">
        <v>172</v>
      </c>
      <c r="I1216" s="54" t="n">
        <v>2</v>
      </c>
      <c r="J1216" s="54" t="s">
        <v>172</v>
      </c>
      <c r="K1216" s="54" t="s">
        <v>172</v>
      </c>
      <c r="L1216" s="54" t="s">
        <v>172</v>
      </c>
      <c r="M1216" s="54" t="s">
        <v>172</v>
      </c>
      <c r="N1216" s="54"/>
      <c r="O1216" s="54" t="s">
        <v>172</v>
      </c>
      <c r="P1216" s="54"/>
    </row>
    <row r="1217" customFormat="false" ht="9" hidden="false" customHeight="true" outlineLevel="0" collapsed="false">
      <c r="A1217" s="29"/>
      <c r="B1217" s="54"/>
      <c r="C1217" s="54"/>
      <c r="D1217" s="54"/>
      <c r="E1217" s="54"/>
      <c r="F1217" s="54"/>
      <c r="G1217" s="54"/>
      <c r="H1217" s="54"/>
      <c r="I1217" s="54"/>
      <c r="J1217" s="54"/>
      <c r="K1217" s="54"/>
      <c r="L1217" s="54"/>
      <c r="M1217" s="54"/>
      <c r="N1217" s="54"/>
      <c r="O1217" s="54"/>
      <c r="P1217" s="54"/>
    </row>
    <row r="1218" customFormat="false" ht="9" hidden="false" customHeight="true" outlineLevel="0" collapsed="false">
      <c r="A1218" s="29"/>
      <c r="B1218" s="54"/>
      <c r="C1218" s="54"/>
      <c r="D1218" s="54"/>
      <c r="E1218" s="54"/>
      <c r="F1218" s="54"/>
      <c r="G1218" s="54"/>
      <c r="H1218" s="54"/>
      <c r="I1218" s="54"/>
      <c r="J1218" s="54"/>
      <c r="K1218" s="54"/>
      <c r="L1218" s="54"/>
      <c r="M1218" s="54"/>
      <c r="N1218" s="54"/>
      <c r="O1218" s="54"/>
      <c r="P1218" s="54"/>
    </row>
    <row r="1219" customFormat="false" ht="18" hidden="false" customHeight="true" outlineLevel="0" collapsed="false">
      <c r="A1219" s="29" t="s">
        <v>493</v>
      </c>
      <c r="B1219" s="54" t="n">
        <v>2</v>
      </c>
      <c r="C1219" s="54" t="s">
        <v>172</v>
      </c>
      <c r="D1219" s="54" t="s">
        <v>172</v>
      </c>
      <c r="E1219" s="54" t="s">
        <v>172</v>
      </c>
      <c r="F1219" s="54" t="s">
        <v>172</v>
      </c>
      <c r="G1219" s="54"/>
      <c r="H1219" s="54" t="s">
        <v>172</v>
      </c>
      <c r="I1219" s="54" t="n">
        <v>2</v>
      </c>
      <c r="J1219" s="54" t="s">
        <v>172</v>
      </c>
      <c r="K1219" s="54" t="s">
        <v>172</v>
      </c>
      <c r="L1219" s="54" t="s">
        <v>172</v>
      </c>
      <c r="M1219" s="54" t="s">
        <v>172</v>
      </c>
      <c r="N1219" s="54"/>
      <c r="O1219" s="54" t="s">
        <v>172</v>
      </c>
      <c r="P1219" s="54"/>
    </row>
    <row r="1220" customFormat="false" ht="9" hidden="false" customHeight="true" outlineLevel="0" collapsed="false">
      <c r="A1220" s="29"/>
      <c r="B1220" s="54"/>
      <c r="C1220" s="54"/>
      <c r="D1220" s="54"/>
      <c r="E1220" s="54"/>
      <c r="F1220" s="54"/>
      <c r="G1220" s="54"/>
      <c r="H1220" s="54"/>
      <c r="I1220" s="54"/>
      <c r="J1220" s="54"/>
      <c r="K1220" s="54"/>
      <c r="L1220" s="54"/>
      <c r="M1220" s="54"/>
      <c r="N1220" s="54"/>
      <c r="O1220" s="54"/>
      <c r="P1220" s="54"/>
    </row>
    <row r="1221" customFormat="false" ht="9" hidden="false" customHeight="true" outlineLevel="0" collapsed="false">
      <c r="A1221" s="29"/>
      <c r="B1221" s="54"/>
      <c r="C1221" s="54"/>
      <c r="D1221" s="54"/>
      <c r="E1221" s="54"/>
      <c r="F1221" s="54"/>
      <c r="G1221" s="54"/>
      <c r="H1221" s="54"/>
      <c r="I1221" s="54"/>
      <c r="J1221" s="54"/>
      <c r="K1221" s="54"/>
      <c r="L1221" s="54"/>
      <c r="M1221" s="54"/>
      <c r="N1221" s="54"/>
      <c r="O1221" s="54"/>
      <c r="P1221" s="54"/>
    </row>
    <row r="1222" customFormat="false" ht="9" hidden="false" customHeight="true" outlineLevel="0" collapsed="false">
      <c r="A1222" s="29" t="s">
        <v>283</v>
      </c>
      <c r="B1222" s="54" t="n">
        <v>3</v>
      </c>
      <c r="C1222" s="54" t="s">
        <v>172</v>
      </c>
      <c r="D1222" s="54" t="n">
        <v>1</v>
      </c>
      <c r="E1222" s="54" t="s">
        <v>172</v>
      </c>
      <c r="F1222" s="54" t="s">
        <v>172</v>
      </c>
      <c r="G1222" s="54"/>
      <c r="H1222" s="54" t="s">
        <v>172</v>
      </c>
      <c r="I1222" s="54" t="n">
        <v>1</v>
      </c>
      <c r="J1222" s="54" t="n">
        <v>1</v>
      </c>
      <c r="K1222" s="54" t="s">
        <v>172</v>
      </c>
      <c r="L1222" s="54" t="s">
        <v>172</v>
      </c>
      <c r="M1222" s="54" t="s">
        <v>172</v>
      </c>
      <c r="N1222" s="54"/>
      <c r="O1222" s="54" t="s">
        <v>172</v>
      </c>
      <c r="P1222" s="54"/>
    </row>
    <row r="1223" customFormat="false" ht="9" hidden="false" customHeight="true" outlineLevel="0" collapsed="false">
      <c r="A1223" s="29"/>
      <c r="B1223" s="54"/>
      <c r="C1223" s="54"/>
      <c r="D1223" s="54"/>
      <c r="E1223" s="54"/>
      <c r="F1223" s="54"/>
      <c r="G1223" s="54"/>
      <c r="H1223" s="54"/>
      <c r="I1223" s="54"/>
      <c r="J1223" s="54"/>
      <c r="K1223" s="54"/>
      <c r="L1223" s="54"/>
      <c r="M1223" s="54"/>
      <c r="N1223" s="54"/>
      <c r="O1223" s="54"/>
      <c r="P1223" s="54"/>
    </row>
    <row r="1224" customFormat="false" ht="9" hidden="false" customHeight="true" outlineLevel="0" collapsed="false">
      <c r="A1224" s="29"/>
      <c r="B1224" s="54"/>
      <c r="C1224" s="54"/>
      <c r="D1224" s="54"/>
      <c r="E1224" s="54"/>
      <c r="F1224" s="54"/>
      <c r="G1224" s="54"/>
      <c r="H1224" s="54"/>
      <c r="I1224" s="54"/>
      <c r="J1224" s="54"/>
      <c r="K1224" s="54"/>
      <c r="L1224" s="54"/>
      <c r="M1224" s="54"/>
      <c r="N1224" s="54"/>
      <c r="O1224" s="54"/>
      <c r="P1224" s="54"/>
    </row>
    <row r="1225" customFormat="false" ht="18" hidden="false" customHeight="true" outlineLevel="0" collapsed="false">
      <c r="A1225" s="29" t="s">
        <v>493</v>
      </c>
      <c r="B1225" s="54" t="n">
        <v>3</v>
      </c>
      <c r="C1225" s="54" t="s">
        <v>172</v>
      </c>
      <c r="D1225" s="54" t="n">
        <v>1</v>
      </c>
      <c r="E1225" s="54" t="s">
        <v>172</v>
      </c>
      <c r="F1225" s="54" t="s">
        <v>172</v>
      </c>
      <c r="G1225" s="54"/>
      <c r="H1225" s="54" t="s">
        <v>172</v>
      </c>
      <c r="I1225" s="54" t="n">
        <v>1</v>
      </c>
      <c r="J1225" s="54" t="n">
        <v>1</v>
      </c>
      <c r="K1225" s="54" t="s">
        <v>172</v>
      </c>
      <c r="L1225" s="54" t="s">
        <v>172</v>
      </c>
      <c r="M1225" s="54" t="s">
        <v>172</v>
      </c>
      <c r="N1225" s="54"/>
      <c r="O1225" s="54" t="s">
        <v>172</v>
      </c>
      <c r="P1225" s="54"/>
    </row>
    <row r="1226" customFormat="false" ht="9" hidden="false" customHeight="true" outlineLevel="0" collapsed="false">
      <c r="A1226" s="29"/>
      <c r="B1226" s="54"/>
      <c r="C1226" s="54"/>
      <c r="D1226" s="54"/>
      <c r="E1226" s="54"/>
      <c r="F1226" s="54"/>
      <c r="G1226" s="54"/>
      <c r="H1226" s="54"/>
      <c r="I1226" s="54"/>
      <c r="J1226" s="54"/>
      <c r="K1226" s="54"/>
      <c r="L1226" s="54"/>
      <c r="M1226" s="54"/>
      <c r="N1226" s="54"/>
      <c r="O1226" s="54"/>
      <c r="P1226" s="54"/>
    </row>
    <row r="1227" customFormat="false" ht="9" hidden="false" customHeight="true" outlineLevel="0" collapsed="false">
      <c r="A1227" s="29"/>
      <c r="B1227" s="54"/>
      <c r="C1227" s="54"/>
      <c r="D1227" s="54"/>
      <c r="E1227" s="54"/>
      <c r="F1227" s="54"/>
      <c r="G1227" s="54"/>
      <c r="H1227" s="54"/>
      <c r="I1227" s="54"/>
      <c r="J1227" s="54"/>
      <c r="K1227" s="54"/>
      <c r="L1227" s="54"/>
      <c r="M1227" s="54"/>
      <c r="N1227" s="54"/>
      <c r="O1227" s="54"/>
      <c r="P1227" s="54"/>
    </row>
    <row r="1228" customFormat="false" ht="9" hidden="false" customHeight="true" outlineLevel="0" collapsed="false">
      <c r="A1228" s="29" t="s">
        <v>422</v>
      </c>
      <c r="B1228" s="54" t="n">
        <v>1</v>
      </c>
      <c r="C1228" s="54" t="s">
        <v>172</v>
      </c>
      <c r="D1228" s="54" t="s">
        <v>172</v>
      </c>
      <c r="E1228" s="54" t="s">
        <v>172</v>
      </c>
      <c r="F1228" s="54" t="s">
        <v>172</v>
      </c>
      <c r="G1228" s="54"/>
      <c r="H1228" s="54" t="s">
        <v>172</v>
      </c>
      <c r="I1228" s="54" t="s">
        <v>172</v>
      </c>
      <c r="J1228" s="54" t="n">
        <v>1</v>
      </c>
      <c r="K1228" s="54" t="s">
        <v>172</v>
      </c>
      <c r="L1228" s="54" t="s">
        <v>172</v>
      </c>
      <c r="M1228" s="54" t="s">
        <v>172</v>
      </c>
      <c r="N1228" s="54"/>
      <c r="O1228" s="54" t="s">
        <v>172</v>
      </c>
      <c r="P1228" s="54"/>
    </row>
    <row r="1229" customFormat="false" ht="9" hidden="false" customHeight="true" outlineLevel="0" collapsed="false">
      <c r="A1229" s="29"/>
      <c r="B1229" s="54"/>
      <c r="C1229" s="54"/>
      <c r="D1229" s="54"/>
      <c r="E1229" s="54"/>
      <c r="F1229" s="54"/>
      <c r="G1229" s="54"/>
      <c r="H1229" s="54"/>
      <c r="I1229" s="54"/>
      <c r="J1229" s="54"/>
      <c r="K1229" s="54"/>
      <c r="L1229" s="54"/>
      <c r="M1229" s="54"/>
      <c r="N1229" s="54"/>
      <c r="O1229" s="54"/>
      <c r="P1229" s="54"/>
    </row>
    <row r="1230" customFormat="false" ht="9" hidden="false" customHeight="true" outlineLevel="0" collapsed="false">
      <c r="A1230" s="29"/>
      <c r="B1230" s="54"/>
      <c r="C1230" s="54"/>
      <c r="D1230" s="54"/>
      <c r="E1230" s="54"/>
      <c r="F1230" s="54"/>
      <c r="G1230" s="54"/>
      <c r="H1230" s="54"/>
      <c r="I1230" s="54"/>
      <c r="J1230" s="54"/>
      <c r="K1230" s="54"/>
      <c r="L1230" s="54"/>
      <c r="M1230" s="54"/>
      <c r="N1230" s="54"/>
      <c r="O1230" s="54"/>
      <c r="P1230" s="54"/>
    </row>
    <row r="1231" customFormat="false" ht="18" hidden="false" customHeight="true" outlineLevel="0" collapsed="false">
      <c r="A1231" s="29" t="s">
        <v>493</v>
      </c>
      <c r="B1231" s="54" t="n">
        <v>1</v>
      </c>
      <c r="C1231" s="54" t="s">
        <v>172</v>
      </c>
      <c r="D1231" s="54" t="s">
        <v>172</v>
      </c>
      <c r="E1231" s="54" t="s">
        <v>172</v>
      </c>
      <c r="F1231" s="54" t="s">
        <v>172</v>
      </c>
      <c r="G1231" s="54"/>
      <c r="H1231" s="54" t="s">
        <v>172</v>
      </c>
      <c r="I1231" s="54" t="s">
        <v>172</v>
      </c>
      <c r="J1231" s="54" t="n">
        <v>1</v>
      </c>
      <c r="K1231" s="54" t="s">
        <v>172</v>
      </c>
      <c r="L1231" s="54" t="s">
        <v>172</v>
      </c>
      <c r="M1231" s="54" t="s">
        <v>172</v>
      </c>
      <c r="N1231" s="54"/>
      <c r="O1231" s="54" t="s">
        <v>172</v>
      </c>
      <c r="P1231" s="54"/>
    </row>
    <row r="1232" customFormat="false" ht="9" hidden="false" customHeight="true" outlineLevel="0" collapsed="false">
      <c r="A1232" s="29"/>
      <c r="B1232" s="54"/>
      <c r="C1232" s="54"/>
      <c r="D1232" s="54"/>
      <c r="E1232" s="54"/>
      <c r="F1232" s="54"/>
      <c r="G1232" s="54"/>
      <c r="H1232" s="54"/>
      <c r="I1232" s="54"/>
      <c r="J1232" s="54"/>
      <c r="K1232" s="54"/>
      <c r="L1232" s="54"/>
      <c r="M1232" s="54"/>
      <c r="N1232" s="54"/>
      <c r="O1232" s="54"/>
      <c r="P1232" s="54"/>
    </row>
    <row r="1233" customFormat="false" ht="9" hidden="false" customHeight="true" outlineLevel="0" collapsed="false">
      <c r="A1233" s="29"/>
      <c r="B1233" s="54"/>
      <c r="C1233" s="54"/>
      <c r="D1233" s="54"/>
      <c r="E1233" s="54"/>
      <c r="F1233" s="54"/>
      <c r="G1233" s="54"/>
      <c r="H1233" s="54"/>
      <c r="I1233" s="54"/>
      <c r="J1233" s="54"/>
      <c r="K1233" s="54"/>
      <c r="L1233" s="54"/>
      <c r="M1233" s="54"/>
      <c r="N1233" s="54"/>
      <c r="O1233" s="54"/>
      <c r="P1233" s="54"/>
    </row>
    <row r="1234" customFormat="false" ht="18" hidden="false" customHeight="true" outlineLevel="0" collapsed="false">
      <c r="A1234" s="56" t="s">
        <v>500</v>
      </c>
      <c r="B1234" s="54" t="n">
        <v>3</v>
      </c>
      <c r="C1234" s="54" t="s">
        <v>172</v>
      </c>
      <c r="D1234" s="54" t="s">
        <v>172</v>
      </c>
      <c r="E1234" s="54" t="s">
        <v>172</v>
      </c>
      <c r="F1234" s="54" t="s">
        <v>172</v>
      </c>
      <c r="G1234" s="54"/>
      <c r="H1234" s="54" t="s">
        <v>172</v>
      </c>
      <c r="I1234" s="54" t="s">
        <v>172</v>
      </c>
      <c r="J1234" s="54" t="n">
        <v>3</v>
      </c>
      <c r="K1234" s="54" t="s">
        <v>172</v>
      </c>
      <c r="L1234" s="54" t="s">
        <v>172</v>
      </c>
      <c r="M1234" s="54" t="s">
        <v>172</v>
      </c>
      <c r="N1234" s="54"/>
      <c r="O1234" s="54" t="s">
        <v>172</v>
      </c>
      <c r="P1234" s="54"/>
    </row>
    <row r="1235" customFormat="false" ht="9" hidden="false" customHeight="true" outlineLevel="0" collapsed="false">
      <c r="A1235" s="29"/>
      <c r="B1235" s="54"/>
      <c r="C1235" s="54"/>
      <c r="D1235" s="54"/>
      <c r="E1235" s="54"/>
      <c r="F1235" s="54"/>
      <c r="G1235" s="54"/>
      <c r="H1235" s="54"/>
      <c r="I1235" s="54"/>
      <c r="J1235" s="54"/>
      <c r="K1235" s="54"/>
      <c r="L1235" s="54"/>
      <c r="M1235" s="54"/>
      <c r="N1235" s="54"/>
      <c r="O1235" s="54"/>
      <c r="P1235" s="54"/>
    </row>
    <row r="1236" customFormat="false" ht="9" hidden="false" customHeight="true" outlineLevel="0" collapsed="false">
      <c r="A1236" s="29"/>
      <c r="B1236" s="54"/>
      <c r="C1236" s="54"/>
      <c r="D1236" s="54"/>
      <c r="E1236" s="54"/>
      <c r="F1236" s="54"/>
      <c r="G1236" s="54"/>
      <c r="H1236" s="54"/>
      <c r="I1236" s="54"/>
      <c r="J1236" s="54"/>
      <c r="K1236" s="54"/>
      <c r="L1236" s="54"/>
      <c r="M1236" s="54"/>
      <c r="N1236" s="54"/>
      <c r="O1236" s="54"/>
      <c r="P1236" s="54"/>
    </row>
    <row r="1237" customFormat="false" ht="18" hidden="false" customHeight="true" outlineLevel="0" collapsed="false">
      <c r="A1237" s="29" t="s">
        <v>493</v>
      </c>
      <c r="B1237" s="54" t="n">
        <v>3</v>
      </c>
      <c r="C1237" s="54" t="s">
        <v>172</v>
      </c>
      <c r="D1237" s="54" t="s">
        <v>172</v>
      </c>
      <c r="E1237" s="54" t="s">
        <v>172</v>
      </c>
      <c r="F1237" s="54" t="s">
        <v>172</v>
      </c>
      <c r="G1237" s="54"/>
      <c r="H1237" s="54" t="s">
        <v>172</v>
      </c>
      <c r="I1237" s="54" t="s">
        <v>172</v>
      </c>
      <c r="J1237" s="54" t="n">
        <v>3</v>
      </c>
      <c r="K1237" s="54" t="s">
        <v>172</v>
      </c>
      <c r="L1237" s="54" t="s">
        <v>172</v>
      </c>
      <c r="M1237" s="54" t="s">
        <v>172</v>
      </c>
      <c r="N1237" s="54"/>
      <c r="O1237" s="54" t="s">
        <v>172</v>
      </c>
      <c r="P1237" s="54"/>
    </row>
    <row r="1238" customFormat="false" ht="9" hidden="false" customHeight="true" outlineLevel="0" collapsed="false">
      <c r="A1238" s="29"/>
      <c r="B1238" s="54"/>
      <c r="C1238" s="54"/>
      <c r="D1238" s="54"/>
      <c r="E1238" s="54"/>
      <c r="F1238" s="54"/>
      <c r="G1238" s="54"/>
      <c r="H1238" s="54"/>
      <c r="I1238" s="54"/>
      <c r="J1238" s="54"/>
      <c r="K1238" s="54"/>
      <c r="L1238" s="54"/>
      <c r="M1238" s="54"/>
      <c r="N1238" s="54"/>
      <c r="O1238" s="54"/>
      <c r="P1238" s="54"/>
    </row>
    <row r="1239" customFormat="false" ht="9" hidden="false" customHeight="true" outlineLevel="0" collapsed="false">
      <c r="A1239" s="29"/>
      <c r="B1239" s="54"/>
      <c r="C1239" s="54"/>
      <c r="D1239" s="54"/>
      <c r="E1239" s="54"/>
      <c r="F1239" s="54"/>
      <c r="G1239" s="54"/>
      <c r="H1239" s="54"/>
      <c r="I1239" s="54"/>
      <c r="J1239" s="54"/>
      <c r="K1239" s="54"/>
      <c r="L1239" s="54"/>
      <c r="M1239" s="54"/>
      <c r="N1239" s="54"/>
      <c r="O1239" s="54"/>
      <c r="P1239" s="54"/>
    </row>
    <row r="1240" customFormat="false" ht="9" hidden="false" customHeight="true" outlineLevel="0" collapsed="false">
      <c r="A1240" s="29" t="s">
        <v>424</v>
      </c>
      <c r="B1240" s="54" t="n">
        <v>1</v>
      </c>
      <c r="C1240" s="54" t="s">
        <v>172</v>
      </c>
      <c r="D1240" s="54" t="s">
        <v>172</v>
      </c>
      <c r="E1240" s="54" t="s">
        <v>172</v>
      </c>
      <c r="F1240" s="54" t="s">
        <v>172</v>
      </c>
      <c r="G1240" s="54"/>
      <c r="H1240" s="54" t="s">
        <v>172</v>
      </c>
      <c r="I1240" s="54" t="s">
        <v>172</v>
      </c>
      <c r="J1240" s="54" t="n">
        <v>1</v>
      </c>
      <c r="K1240" s="54" t="s">
        <v>172</v>
      </c>
      <c r="L1240" s="54" t="s">
        <v>172</v>
      </c>
      <c r="M1240" s="54" t="s">
        <v>172</v>
      </c>
      <c r="N1240" s="54"/>
      <c r="O1240" s="54" t="s">
        <v>172</v>
      </c>
      <c r="P1240" s="54"/>
    </row>
    <row r="1241" customFormat="false" ht="9" hidden="false" customHeight="true" outlineLevel="0" collapsed="false">
      <c r="A1241" s="29"/>
      <c r="B1241" s="54"/>
      <c r="C1241" s="54"/>
      <c r="D1241" s="54"/>
      <c r="E1241" s="54"/>
      <c r="F1241" s="54"/>
      <c r="G1241" s="54"/>
      <c r="H1241" s="54"/>
      <c r="I1241" s="54"/>
      <c r="J1241" s="54"/>
      <c r="K1241" s="54"/>
      <c r="L1241" s="54"/>
      <c r="M1241" s="54"/>
      <c r="N1241" s="54"/>
      <c r="O1241" s="54"/>
      <c r="P1241" s="54"/>
    </row>
    <row r="1242" customFormat="false" ht="9" hidden="false" customHeight="true" outlineLevel="0" collapsed="false">
      <c r="A1242" s="29"/>
      <c r="B1242" s="54"/>
      <c r="C1242" s="54"/>
      <c r="D1242" s="54"/>
      <c r="E1242" s="54"/>
      <c r="F1242" s="54"/>
      <c r="G1242" s="54"/>
      <c r="H1242" s="54"/>
      <c r="I1242" s="54"/>
      <c r="J1242" s="54"/>
      <c r="K1242" s="54"/>
      <c r="L1242" s="54"/>
      <c r="M1242" s="54"/>
      <c r="N1242" s="54"/>
      <c r="O1242" s="54"/>
      <c r="P1242" s="54"/>
    </row>
    <row r="1243" customFormat="false" ht="18" hidden="false" customHeight="true" outlineLevel="0" collapsed="false">
      <c r="A1243" s="29" t="s">
        <v>493</v>
      </c>
      <c r="B1243" s="54" t="n">
        <v>1</v>
      </c>
      <c r="C1243" s="54" t="s">
        <v>172</v>
      </c>
      <c r="D1243" s="54" t="s">
        <v>172</v>
      </c>
      <c r="E1243" s="54" t="s">
        <v>172</v>
      </c>
      <c r="F1243" s="54" t="s">
        <v>172</v>
      </c>
      <c r="G1243" s="54"/>
      <c r="H1243" s="54" t="s">
        <v>172</v>
      </c>
      <c r="I1243" s="54" t="s">
        <v>172</v>
      </c>
      <c r="J1243" s="54" t="n">
        <v>1</v>
      </c>
      <c r="K1243" s="54" t="s">
        <v>172</v>
      </c>
      <c r="L1243" s="54" t="s">
        <v>172</v>
      </c>
      <c r="M1243" s="54" t="s">
        <v>172</v>
      </c>
      <c r="N1243" s="54"/>
      <c r="O1243" s="54" t="s">
        <v>172</v>
      </c>
      <c r="P1243" s="54"/>
    </row>
    <row r="1244" customFormat="false" ht="9" hidden="false" customHeight="true" outlineLevel="0" collapsed="false">
      <c r="A1244" s="29"/>
      <c r="B1244" s="54"/>
      <c r="C1244" s="54"/>
      <c r="D1244" s="54"/>
      <c r="E1244" s="54"/>
      <c r="F1244" s="54"/>
      <c r="G1244" s="54"/>
      <c r="H1244" s="54"/>
      <c r="I1244" s="54"/>
      <c r="J1244" s="54"/>
      <c r="K1244" s="54"/>
      <c r="L1244" s="54"/>
      <c r="M1244" s="54"/>
      <c r="N1244" s="54"/>
      <c r="O1244" s="54"/>
      <c r="P1244" s="54"/>
    </row>
    <row r="1245" customFormat="false" ht="9" hidden="false" customHeight="true" outlineLevel="0" collapsed="false">
      <c r="A1245" s="29"/>
      <c r="B1245" s="54"/>
      <c r="C1245" s="54"/>
      <c r="D1245" s="54"/>
      <c r="E1245" s="54"/>
      <c r="F1245" s="54"/>
      <c r="G1245" s="54"/>
      <c r="H1245" s="54"/>
      <c r="I1245" s="54"/>
      <c r="J1245" s="54"/>
      <c r="K1245" s="54"/>
      <c r="L1245" s="54"/>
      <c r="M1245" s="54"/>
      <c r="N1245" s="54"/>
      <c r="O1245" s="54"/>
      <c r="P1245" s="54"/>
    </row>
    <row r="1246" customFormat="false" ht="9" hidden="false" customHeight="true" outlineLevel="0" collapsed="false">
      <c r="A1246" s="29" t="s">
        <v>425</v>
      </c>
      <c r="B1246" s="54" t="n">
        <v>2</v>
      </c>
      <c r="C1246" s="54" t="s">
        <v>172</v>
      </c>
      <c r="D1246" s="54" t="s">
        <v>172</v>
      </c>
      <c r="E1246" s="54" t="s">
        <v>172</v>
      </c>
      <c r="F1246" s="54" t="s">
        <v>172</v>
      </c>
      <c r="G1246" s="54"/>
      <c r="H1246" s="54" t="s">
        <v>172</v>
      </c>
      <c r="I1246" s="54" t="n">
        <v>2</v>
      </c>
      <c r="J1246" s="54" t="s">
        <v>172</v>
      </c>
      <c r="K1246" s="54" t="s">
        <v>172</v>
      </c>
      <c r="L1246" s="54" t="s">
        <v>172</v>
      </c>
      <c r="M1246" s="54" t="s">
        <v>172</v>
      </c>
      <c r="N1246" s="54"/>
      <c r="O1246" s="54" t="s">
        <v>172</v>
      </c>
      <c r="P1246" s="54"/>
    </row>
    <row r="1247" customFormat="false" ht="9" hidden="false" customHeight="true" outlineLevel="0" collapsed="false">
      <c r="A1247" s="29"/>
      <c r="B1247" s="54"/>
      <c r="C1247" s="54"/>
      <c r="D1247" s="54"/>
      <c r="E1247" s="54"/>
      <c r="F1247" s="54"/>
      <c r="G1247" s="54"/>
      <c r="H1247" s="54"/>
      <c r="I1247" s="54"/>
      <c r="J1247" s="54"/>
      <c r="K1247" s="54"/>
      <c r="L1247" s="54"/>
      <c r="M1247" s="54"/>
      <c r="N1247" s="54"/>
      <c r="O1247" s="54"/>
      <c r="P1247" s="54"/>
    </row>
    <row r="1248" customFormat="false" ht="9" hidden="false" customHeight="true" outlineLevel="0" collapsed="false">
      <c r="A1248" s="29"/>
      <c r="B1248" s="54"/>
      <c r="C1248" s="54"/>
      <c r="D1248" s="54"/>
      <c r="E1248" s="54"/>
      <c r="F1248" s="54"/>
      <c r="G1248" s="54"/>
      <c r="H1248" s="54"/>
      <c r="I1248" s="54"/>
      <c r="J1248" s="54"/>
      <c r="K1248" s="54"/>
      <c r="L1248" s="54"/>
      <c r="M1248" s="54"/>
      <c r="N1248" s="54"/>
      <c r="O1248" s="54"/>
      <c r="P1248" s="54"/>
    </row>
    <row r="1249" customFormat="false" ht="18" hidden="false" customHeight="true" outlineLevel="0" collapsed="false">
      <c r="A1249" s="29" t="s">
        <v>493</v>
      </c>
      <c r="B1249" s="54" t="n">
        <v>2</v>
      </c>
      <c r="C1249" s="54" t="s">
        <v>172</v>
      </c>
      <c r="D1249" s="54" t="s">
        <v>172</v>
      </c>
      <c r="E1249" s="54" t="s">
        <v>172</v>
      </c>
      <c r="F1249" s="54" t="s">
        <v>172</v>
      </c>
      <c r="G1249" s="54"/>
      <c r="H1249" s="54" t="s">
        <v>172</v>
      </c>
      <c r="I1249" s="54" t="n">
        <v>2</v>
      </c>
      <c r="J1249" s="54" t="s">
        <v>172</v>
      </c>
      <c r="K1249" s="54" t="s">
        <v>172</v>
      </c>
      <c r="L1249" s="54" t="s">
        <v>172</v>
      </c>
      <c r="M1249" s="54" t="s">
        <v>172</v>
      </c>
      <c r="N1249" s="54"/>
      <c r="O1249" s="54" t="s">
        <v>172</v>
      </c>
      <c r="P1249" s="54"/>
    </row>
    <row r="1250" customFormat="false" ht="8.45" hidden="false" customHeight="true" outlineLevel="0" collapsed="false">
      <c r="A1250" s="29"/>
      <c r="B1250" s="54"/>
      <c r="C1250" s="54"/>
      <c r="D1250" s="54"/>
      <c r="E1250" s="54"/>
      <c r="F1250" s="54"/>
      <c r="G1250" s="54"/>
      <c r="H1250" s="54"/>
      <c r="I1250" s="54"/>
      <c r="J1250" s="54"/>
      <c r="K1250" s="54"/>
      <c r="L1250" s="54"/>
      <c r="M1250" s="54"/>
      <c r="N1250" s="54"/>
      <c r="O1250" s="54"/>
      <c r="P1250" s="54"/>
    </row>
    <row r="1251" customFormat="false" ht="8.45" hidden="false" customHeight="true" outlineLevel="0" collapsed="false">
      <c r="A1251" s="29"/>
      <c r="B1251" s="54"/>
      <c r="C1251" s="54"/>
      <c r="D1251" s="54"/>
      <c r="E1251" s="54"/>
      <c r="F1251" s="54"/>
      <c r="G1251" s="54"/>
      <c r="H1251" s="54"/>
      <c r="I1251" s="54"/>
      <c r="J1251" s="54"/>
      <c r="K1251" s="54"/>
      <c r="L1251" s="54"/>
      <c r="M1251" s="54"/>
      <c r="N1251" s="54"/>
      <c r="O1251" s="54"/>
      <c r="P1251" s="54"/>
    </row>
    <row r="1252" customFormat="false" ht="8.45" hidden="false" customHeight="true" outlineLevel="0" collapsed="false">
      <c r="A1252" s="29" t="s">
        <v>284</v>
      </c>
      <c r="B1252" s="54" t="n">
        <v>3</v>
      </c>
      <c r="C1252" s="54" t="s">
        <v>172</v>
      </c>
      <c r="D1252" s="54" t="s">
        <v>172</v>
      </c>
      <c r="E1252" s="54" t="s">
        <v>172</v>
      </c>
      <c r="F1252" s="54" t="s">
        <v>172</v>
      </c>
      <c r="G1252" s="54"/>
      <c r="H1252" s="54" t="s">
        <v>172</v>
      </c>
      <c r="I1252" s="54" t="n">
        <v>1</v>
      </c>
      <c r="J1252" s="54" t="n">
        <v>2</v>
      </c>
      <c r="K1252" s="54" t="s">
        <v>172</v>
      </c>
      <c r="L1252" s="54" t="s">
        <v>172</v>
      </c>
      <c r="M1252" s="54" t="s">
        <v>172</v>
      </c>
      <c r="N1252" s="54"/>
      <c r="O1252" s="54" t="s">
        <v>172</v>
      </c>
      <c r="P1252" s="54"/>
    </row>
    <row r="1253" customFormat="false" ht="8.45" hidden="false" customHeight="true" outlineLevel="0" collapsed="false">
      <c r="A1253" s="29"/>
      <c r="B1253" s="54"/>
      <c r="C1253" s="54"/>
      <c r="D1253" s="54"/>
      <c r="E1253" s="54"/>
      <c r="F1253" s="54"/>
      <c r="G1253" s="54"/>
      <c r="H1253" s="54"/>
      <c r="I1253" s="54"/>
      <c r="J1253" s="54"/>
      <c r="K1253" s="54"/>
      <c r="L1253" s="54"/>
      <c r="M1253" s="54"/>
      <c r="N1253" s="54"/>
      <c r="O1253" s="54"/>
      <c r="P1253" s="54"/>
    </row>
    <row r="1254" customFormat="false" ht="8.45" hidden="false" customHeight="true" outlineLevel="0" collapsed="false">
      <c r="A1254" s="29"/>
      <c r="B1254" s="54"/>
      <c r="C1254" s="54"/>
      <c r="D1254" s="54"/>
      <c r="E1254" s="54"/>
      <c r="F1254" s="54"/>
      <c r="G1254" s="54"/>
      <c r="H1254" s="54"/>
      <c r="I1254" s="54"/>
      <c r="J1254" s="54"/>
      <c r="K1254" s="54"/>
      <c r="L1254" s="54"/>
      <c r="M1254" s="54"/>
      <c r="N1254" s="54"/>
      <c r="O1254" s="54"/>
      <c r="P1254" s="54"/>
    </row>
    <row r="1255" customFormat="false" ht="18" hidden="false" customHeight="true" outlineLevel="0" collapsed="false">
      <c r="A1255" s="29" t="s">
        <v>493</v>
      </c>
      <c r="B1255" s="54" t="n">
        <v>3</v>
      </c>
      <c r="C1255" s="54" t="s">
        <v>172</v>
      </c>
      <c r="D1255" s="54" t="s">
        <v>172</v>
      </c>
      <c r="E1255" s="54" t="s">
        <v>172</v>
      </c>
      <c r="F1255" s="54" t="s">
        <v>172</v>
      </c>
      <c r="G1255" s="54"/>
      <c r="H1255" s="54" t="s">
        <v>172</v>
      </c>
      <c r="I1255" s="54" t="n">
        <v>1</v>
      </c>
      <c r="J1255" s="54" t="n">
        <v>2</v>
      </c>
      <c r="K1255" s="54" t="s">
        <v>172</v>
      </c>
      <c r="L1255" s="54" t="s">
        <v>172</v>
      </c>
      <c r="M1255" s="54" t="s">
        <v>172</v>
      </c>
      <c r="N1255" s="54"/>
      <c r="O1255" s="54" t="s">
        <v>172</v>
      </c>
      <c r="P1255" s="54"/>
    </row>
    <row r="1256" customFormat="false" ht="9" hidden="false" customHeight="true" outlineLevel="0" collapsed="false">
      <c r="A1256" s="29"/>
      <c r="B1256" s="54"/>
      <c r="C1256" s="54"/>
      <c r="D1256" s="54"/>
      <c r="E1256" s="54"/>
      <c r="F1256" s="54"/>
      <c r="G1256" s="54"/>
      <c r="H1256" s="54"/>
      <c r="I1256" s="54"/>
      <c r="J1256" s="54"/>
      <c r="K1256" s="54"/>
      <c r="L1256" s="54"/>
      <c r="M1256" s="54"/>
      <c r="N1256" s="54"/>
      <c r="O1256" s="54"/>
      <c r="P1256" s="54"/>
    </row>
    <row r="1257" customFormat="false" ht="9" hidden="false" customHeight="true" outlineLevel="0" collapsed="false">
      <c r="A1257" s="29"/>
      <c r="B1257" s="54"/>
      <c r="C1257" s="54"/>
      <c r="D1257" s="54"/>
      <c r="E1257" s="54"/>
      <c r="F1257" s="54"/>
      <c r="G1257" s="54"/>
      <c r="H1257" s="54"/>
      <c r="I1257" s="54"/>
      <c r="J1257" s="54"/>
      <c r="K1257" s="54"/>
      <c r="L1257" s="54"/>
      <c r="M1257" s="54"/>
      <c r="N1257" s="54"/>
      <c r="O1257" s="54"/>
    </row>
    <row r="1258" customFormat="false" ht="9" hidden="false" customHeight="true" outlineLevel="0" collapsed="false">
      <c r="A1258" s="29" t="s">
        <v>426</v>
      </c>
      <c r="B1258" s="54" t="n">
        <v>1</v>
      </c>
      <c r="C1258" s="54" t="s">
        <v>172</v>
      </c>
      <c r="D1258" s="54" t="s">
        <v>172</v>
      </c>
      <c r="E1258" s="54" t="s">
        <v>172</v>
      </c>
      <c r="F1258" s="54" t="s">
        <v>172</v>
      </c>
      <c r="G1258" s="54"/>
      <c r="H1258" s="54" t="s">
        <v>172</v>
      </c>
      <c r="I1258" s="54" t="s">
        <v>172</v>
      </c>
      <c r="J1258" s="54" t="n">
        <v>1</v>
      </c>
      <c r="K1258" s="54" t="s">
        <v>172</v>
      </c>
      <c r="L1258" s="54" t="s">
        <v>172</v>
      </c>
      <c r="M1258" s="54" t="s">
        <v>172</v>
      </c>
      <c r="N1258" s="54"/>
      <c r="O1258" s="54" t="s">
        <v>172</v>
      </c>
      <c r="P1258" s="54"/>
    </row>
    <row r="1259" customFormat="false" ht="9" hidden="false" customHeight="true" outlineLevel="0" collapsed="false">
      <c r="A1259" s="29"/>
      <c r="B1259" s="54"/>
      <c r="C1259" s="54"/>
      <c r="D1259" s="54"/>
      <c r="E1259" s="54"/>
      <c r="F1259" s="54"/>
      <c r="G1259" s="54"/>
      <c r="H1259" s="54"/>
      <c r="I1259" s="54"/>
      <c r="J1259" s="54"/>
      <c r="K1259" s="54"/>
      <c r="L1259" s="54"/>
      <c r="M1259" s="54"/>
      <c r="N1259" s="54"/>
      <c r="O1259" s="54"/>
      <c r="P1259" s="54"/>
    </row>
    <row r="1260" customFormat="false" ht="9" hidden="false" customHeight="true" outlineLevel="0" collapsed="false">
      <c r="A1260" s="29"/>
      <c r="B1260" s="54"/>
      <c r="C1260" s="54"/>
      <c r="D1260" s="54"/>
      <c r="E1260" s="54"/>
      <c r="F1260" s="54"/>
      <c r="G1260" s="54"/>
      <c r="H1260" s="54"/>
      <c r="I1260" s="54"/>
      <c r="J1260" s="54"/>
      <c r="K1260" s="54"/>
      <c r="L1260" s="54"/>
      <c r="M1260" s="54"/>
      <c r="N1260" s="54"/>
      <c r="O1260" s="54"/>
      <c r="P1260" s="54"/>
    </row>
    <row r="1261" customFormat="false" ht="18" hidden="false" customHeight="true" outlineLevel="0" collapsed="false">
      <c r="A1261" s="29" t="s">
        <v>493</v>
      </c>
      <c r="B1261" s="54" t="n">
        <v>1</v>
      </c>
      <c r="C1261" s="54" t="s">
        <v>172</v>
      </c>
      <c r="D1261" s="54" t="s">
        <v>172</v>
      </c>
      <c r="E1261" s="54" t="s">
        <v>172</v>
      </c>
      <c r="F1261" s="54" t="s">
        <v>172</v>
      </c>
      <c r="G1261" s="54"/>
      <c r="H1261" s="54" t="s">
        <v>172</v>
      </c>
      <c r="I1261" s="54" t="s">
        <v>172</v>
      </c>
      <c r="J1261" s="54" t="n">
        <v>1</v>
      </c>
      <c r="K1261" s="54" t="s">
        <v>172</v>
      </c>
      <c r="L1261" s="54" t="s">
        <v>172</v>
      </c>
      <c r="M1261" s="54" t="s">
        <v>172</v>
      </c>
      <c r="N1261" s="54"/>
      <c r="O1261" s="54" t="s">
        <v>172</v>
      </c>
      <c r="P1261" s="54"/>
    </row>
    <row r="1262" customFormat="false" ht="9" hidden="false" customHeight="true" outlineLevel="0" collapsed="false">
      <c r="A1262" s="29"/>
      <c r="B1262" s="54"/>
      <c r="C1262" s="54"/>
      <c r="D1262" s="54"/>
      <c r="E1262" s="54"/>
      <c r="F1262" s="54"/>
      <c r="G1262" s="54"/>
      <c r="H1262" s="54"/>
      <c r="I1262" s="54"/>
      <c r="J1262" s="54"/>
      <c r="K1262" s="54"/>
      <c r="L1262" s="54"/>
      <c r="M1262" s="54"/>
      <c r="N1262" s="54"/>
      <c r="O1262" s="54"/>
      <c r="P1262" s="54"/>
    </row>
    <row r="1263" customFormat="false" ht="9" hidden="false" customHeight="true" outlineLevel="0" collapsed="false">
      <c r="A1263" s="29"/>
      <c r="B1263" s="54"/>
      <c r="C1263" s="54"/>
      <c r="D1263" s="54"/>
      <c r="E1263" s="54"/>
      <c r="F1263" s="54"/>
      <c r="G1263" s="54"/>
      <c r="H1263" s="54"/>
      <c r="I1263" s="54"/>
      <c r="J1263" s="54"/>
      <c r="K1263" s="54"/>
      <c r="L1263" s="54"/>
      <c r="M1263" s="54"/>
      <c r="N1263" s="54"/>
      <c r="O1263" s="54"/>
      <c r="P1263" s="111"/>
    </row>
    <row r="1264" customFormat="false" ht="9" hidden="false" customHeight="true" outlineLevel="0" collapsed="false">
      <c r="A1264" s="29" t="s">
        <v>285</v>
      </c>
      <c r="B1264" s="54" t="n">
        <v>15</v>
      </c>
      <c r="C1264" s="54" t="s">
        <v>172</v>
      </c>
      <c r="D1264" s="54" t="n">
        <v>1</v>
      </c>
      <c r="E1264" s="54" t="n">
        <v>1</v>
      </c>
      <c r="F1264" s="54" t="s">
        <v>172</v>
      </c>
      <c r="G1264" s="54"/>
      <c r="H1264" s="54" t="s">
        <v>172</v>
      </c>
      <c r="I1264" s="54" t="n">
        <v>3</v>
      </c>
      <c r="J1264" s="54" t="n">
        <v>9</v>
      </c>
      <c r="K1264" s="54" t="n">
        <v>1</v>
      </c>
      <c r="L1264" s="54" t="s">
        <v>172</v>
      </c>
      <c r="M1264" s="54" t="s">
        <v>172</v>
      </c>
      <c r="N1264" s="54"/>
      <c r="O1264" s="54" t="s">
        <v>172</v>
      </c>
      <c r="P1264" s="54"/>
    </row>
    <row r="1265" customFormat="false" ht="9" hidden="false" customHeight="true" outlineLevel="0" collapsed="false">
      <c r="A1265" s="29"/>
      <c r="B1265" s="54"/>
      <c r="C1265" s="54"/>
      <c r="D1265" s="54"/>
      <c r="E1265" s="54"/>
      <c r="F1265" s="54"/>
      <c r="G1265" s="54"/>
      <c r="H1265" s="54"/>
      <c r="I1265" s="54"/>
      <c r="J1265" s="54"/>
      <c r="K1265" s="54"/>
      <c r="L1265" s="54"/>
      <c r="M1265" s="54"/>
      <c r="N1265" s="54"/>
      <c r="O1265" s="54"/>
      <c r="P1265" s="54"/>
    </row>
    <row r="1266" customFormat="false" ht="9" hidden="false" customHeight="true" outlineLevel="0" collapsed="false">
      <c r="A1266" s="29"/>
      <c r="B1266" s="54"/>
      <c r="C1266" s="54"/>
      <c r="D1266" s="54"/>
      <c r="E1266" s="54"/>
      <c r="F1266" s="54"/>
      <c r="G1266" s="54"/>
      <c r="H1266" s="54"/>
      <c r="I1266" s="54"/>
      <c r="J1266" s="54"/>
      <c r="K1266" s="54"/>
      <c r="L1266" s="54"/>
      <c r="M1266" s="54"/>
      <c r="N1266" s="54"/>
      <c r="O1266" s="54"/>
      <c r="P1266" s="54"/>
    </row>
    <row r="1267" customFormat="false" ht="18" hidden="false" customHeight="true" outlineLevel="0" collapsed="false">
      <c r="A1267" s="29" t="s">
        <v>493</v>
      </c>
      <c r="B1267" s="54" t="n">
        <v>14</v>
      </c>
      <c r="C1267" s="54" t="s">
        <v>172</v>
      </c>
      <c r="D1267" s="54" t="n">
        <v>1</v>
      </c>
      <c r="E1267" s="54" t="n">
        <v>1</v>
      </c>
      <c r="F1267" s="54" t="s">
        <v>172</v>
      </c>
      <c r="G1267" s="54"/>
      <c r="H1267" s="54" t="s">
        <v>172</v>
      </c>
      <c r="I1267" s="54" t="n">
        <v>2</v>
      </c>
      <c r="J1267" s="54" t="n">
        <v>9</v>
      </c>
      <c r="K1267" s="54" t="n">
        <v>1</v>
      </c>
      <c r="L1267" s="54" t="s">
        <v>172</v>
      </c>
      <c r="M1267" s="54" t="s">
        <v>172</v>
      </c>
      <c r="N1267" s="54"/>
      <c r="O1267" s="54" t="s">
        <v>172</v>
      </c>
      <c r="P1267" s="54"/>
    </row>
    <row r="1268" customFormat="false" ht="9" hidden="false" customHeight="true" outlineLevel="0" collapsed="false">
      <c r="A1268" s="29"/>
      <c r="B1268" s="54"/>
      <c r="C1268" s="54"/>
      <c r="D1268" s="54"/>
      <c r="E1268" s="54"/>
      <c r="F1268" s="54"/>
      <c r="G1268" s="54"/>
      <c r="H1268" s="54"/>
      <c r="I1268" s="54"/>
      <c r="J1268" s="54"/>
      <c r="K1268" s="54"/>
      <c r="L1268" s="54"/>
      <c r="M1268" s="54"/>
      <c r="N1268" s="54"/>
      <c r="O1268" s="54"/>
      <c r="P1268" s="54"/>
    </row>
    <row r="1269" customFormat="false" ht="18" hidden="false" customHeight="true" outlineLevel="0" collapsed="false">
      <c r="A1269" s="56" t="s">
        <v>495</v>
      </c>
      <c r="B1269" s="54" t="n">
        <v>1</v>
      </c>
      <c r="C1269" s="54" t="s">
        <v>172</v>
      </c>
      <c r="D1269" s="54" t="s">
        <v>172</v>
      </c>
      <c r="E1269" s="54" t="s">
        <v>172</v>
      </c>
      <c r="F1269" s="54" t="s">
        <v>172</v>
      </c>
      <c r="G1269" s="54"/>
      <c r="H1269" s="54" t="s">
        <v>172</v>
      </c>
      <c r="I1269" s="54" t="n">
        <v>1</v>
      </c>
      <c r="J1269" s="54" t="s">
        <v>172</v>
      </c>
      <c r="K1269" s="54" t="s">
        <v>172</v>
      </c>
      <c r="L1269" s="54" t="s">
        <v>172</v>
      </c>
      <c r="M1269" s="54" t="s">
        <v>172</v>
      </c>
      <c r="N1269" s="54"/>
      <c r="O1269" s="54" t="s">
        <v>172</v>
      </c>
      <c r="P1269" s="54"/>
    </row>
    <row r="1270" customFormat="false" ht="9" hidden="false" customHeight="true" outlineLevel="0" collapsed="false">
      <c r="A1270" s="29"/>
      <c r="B1270" s="54"/>
      <c r="C1270" s="54"/>
      <c r="D1270" s="54"/>
      <c r="E1270" s="54"/>
      <c r="F1270" s="54"/>
      <c r="G1270" s="54"/>
      <c r="H1270" s="54"/>
      <c r="I1270" s="54"/>
      <c r="J1270" s="54"/>
      <c r="K1270" s="54"/>
      <c r="L1270" s="54"/>
      <c r="M1270" s="54"/>
      <c r="N1270" s="54"/>
      <c r="O1270" s="54"/>
      <c r="P1270" s="54"/>
    </row>
    <row r="1271" customFormat="false" ht="9" hidden="false" customHeight="true" outlineLevel="0" collapsed="false">
      <c r="A1271" s="29"/>
      <c r="B1271" s="54"/>
      <c r="C1271" s="54"/>
      <c r="D1271" s="54"/>
      <c r="E1271" s="54"/>
      <c r="F1271" s="54"/>
      <c r="G1271" s="54"/>
      <c r="H1271" s="54"/>
      <c r="I1271" s="54"/>
      <c r="J1271" s="54"/>
      <c r="K1271" s="54"/>
      <c r="L1271" s="54"/>
      <c r="M1271" s="54"/>
      <c r="N1271" s="54"/>
      <c r="O1271" s="54"/>
      <c r="P1271" s="54"/>
    </row>
    <row r="1272" customFormat="false" ht="9" hidden="false" customHeight="true" outlineLevel="0" collapsed="false">
      <c r="A1272" s="29" t="s">
        <v>286</v>
      </c>
      <c r="B1272" s="54" t="n">
        <v>18</v>
      </c>
      <c r="C1272" s="54" t="n">
        <v>1</v>
      </c>
      <c r="D1272" s="54" t="n">
        <v>1</v>
      </c>
      <c r="E1272" s="54" t="n">
        <v>1</v>
      </c>
      <c r="F1272" s="54" t="s">
        <v>172</v>
      </c>
      <c r="G1272" s="54"/>
      <c r="H1272" s="54" t="s">
        <v>172</v>
      </c>
      <c r="I1272" s="54" t="n">
        <v>7</v>
      </c>
      <c r="J1272" s="54" t="n">
        <v>8</v>
      </c>
      <c r="K1272" s="54" t="s">
        <v>172</v>
      </c>
      <c r="L1272" s="54" t="s">
        <v>172</v>
      </c>
      <c r="M1272" s="54" t="s">
        <v>172</v>
      </c>
      <c r="N1272" s="54"/>
      <c r="O1272" s="54" t="s">
        <v>172</v>
      </c>
      <c r="P1272" s="54"/>
    </row>
    <row r="1273" customFormat="false" ht="9" hidden="false" customHeight="true" outlineLevel="0" collapsed="false">
      <c r="A1273" s="29"/>
      <c r="B1273" s="54"/>
      <c r="C1273" s="54"/>
      <c r="D1273" s="54"/>
      <c r="E1273" s="54"/>
      <c r="F1273" s="54"/>
      <c r="G1273" s="54"/>
      <c r="H1273" s="54"/>
      <c r="I1273" s="54"/>
      <c r="J1273" s="54"/>
      <c r="K1273" s="54"/>
      <c r="L1273" s="54"/>
      <c r="M1273" s="54"/>
      <c r="N1273" s="54"/>
      <c r="O1273" s="54"/>
      <c r="P1273" s="54"/>
    </row>
    <row r="1274" customFormat="false" ht="9" hidden="false" customHeight="true" outlineLevel="0" collapsed="false">
      <c r="A1274" s="29"/>
      <c r="B1274" s="54"/>
      <c r="C1274" s="54"/>
      <c r="D1274" s="54"/>
      <c r="E1274" s="54"/>
      <c r="F1274" s="54"/>
      <c r="G1274" s="54"/>
      <c r="H1274" s="54"/>
      <c r="I1274" s="54"/>
      <c r="J1274" s="54"/>
      <c r="K1274" s="54"/>
      <c r="L1274" s="54"/>
      <c r="M1274" s="54"/>
      <c r="N1274" s="54"/>
      <c r="O1274" s="54"/>
      <c r="P1274" s="54"/>
    </row>
    <row r="1275" customFormat="false" ht="18" hidden="false" customHeight="true" outlineLevel="0" collapsed="false">
      <c r="A1275" s="29" t="s">
        <v>493</v>
      </c>
      <c r="B1275" s="54" t="n">
        <v>16</v>
      </c>
      <c r="C1275" s="54" t="n">
        <v>1</v>
      </c>
      <c r="D1275" s="54" t="n">
        <v>1</v>
      </c>
      <c r="E1275" s="54" t="s">
        <v>172</v>
      </c>
      <c r="F1275" s="54" t="s">
        <v>172</v>
      </c>
      <c r="G1275" s="54"/>
      <c r="H1275" s="54" t="s">
        <v>172</v>
      </c>
      <c r="I1275" s="54" t="n">
        <v>7</v>
      </c>
      <c r="J1275" s="54" t="n">
        <v>7</v>
      </c>
      <c r="K1275" s="54" t="s">
        <v>172</v>
      </c>
      <c r="L1275" s="54" t="s">
        <v>172</v>
      </c>
      <c r="M1275" s="54" t="s">
        <v>172</v>
      </c>
      <c r="N1275" s="54"/>
      <c r="O1275" s="54" t="s">
        <v>172</v>
      </c>
      <c r="P1275" s="54"/>
    </row>
    <row r="1276" customFormat="false" ht="9" hidden="false" customHeight="true" outlineLevel="0" collapsed="false">
      <c r="A1276" s="29"/>
      <c r="B1276" s="54"/>
      <c r="C1276" s="54"/>
      <c r="D1276" s="54"/>
      <c r="E1276" s="54"/>
      <c r="F1276" s="54"/>
      <c r="G1276" s="54"/>
      <c r="H1276" s="54"/>
      <c r="I1276" s="54"/>
      <c r="J1276" s="54"/>
      <c r="K1276" s="54"/>
      <c r="L1276" s="54"/>
      <c r="M1276" s="54"/>
      <c r="N1276" s="54"/>
      <c r="O1276" s="54"/>
      <c r="P1276" s="54"/>
    </row>
    <row r="1277" customFormat="false" ht="18" hidden="false" customHeight="true" outlineLevel="0" collapsed="false">
      <c r="A1277" s="56" t="s">
        <v>495</v>
      </c>
      <c r="B1277" s="54" t="n">
        <v>2</v>
      </c>
      <c r="C1277" s="57" t="s">
        <v>172</v>
      </c>
      <c r="D1277" s="57" t="s">
        <v>172</v>
      </c>
      <c r="E1277" s="57" t="n">
        <v>1</v>
      </c>
      <c r="F1277" s="57" t="s">
        <v>172</v>
      </c>
      <c r="G1277" s="54"/>
      <c r="H1277" s="57" t="s">
        <v>172</v>
      </c>
      <c r="I1277" s="57" t="s">
        <v>172</v>
      </c>
      <c r="J1277" s="57" t="n">
        <v>1</v>
      </c>
      <c r="K1277" s="57" t="s">
        <v>172</v>
      </c>
      <c r="L1277" s="57" t="s">
        <v>172</v>
      </c>
      <c r="M1277" s="57" t="s">
        <v>172</v>
      </c>
      <c r="N1277" s="57"/>
      <c r="O1277" s="57" t="s">
        <v>172</v>
      </c>
      <c r="P1277" s="57"/>
    </row>
    <row r="1278" customFormat="false" ht="9" hidden="false" customHeight="true" outlineLevel="0" collapsed="false">
      <c r="A1278" s="29"/>
      <c r="B1278" s="54"/>
      <c r="C1278" s="54"/>
      <c r="D1278" s="54"/>
      <c r="E1278" s="54"/>
      <c r="F1278" s="54"/>
      <c r="G1278" s="54"/>
      <c r="H1278" s="54"/>
      <c r="I1278" s="54"/>
      <c r="J1278" s="54"/>
      <c r="K1278" s="54"/>
      <c r="L1278" s="54"/>
      <c r="M1278" s="54"/>
      <c r="N1278" s="54"/>
      <c r="O1278" s="54"/>
      <c r="P1278" s="54"/>
    </row>
    <row r="1279" customFormat="false" ht="9" hidden="false" customHeight="true" outlineLevel="0" collapsed="false">
      <c r="A1279" s="29"/>
      <c r="B1279" s="54"/>
      <c r="C1279" s="54"/>
      <c r="D1279" s="54"/>
      <c r="E1279" s="54"/>
      <c r="F1279" s="54"/>
      <c r="G1279" s="54"/>
      <c r="H1279" s="54"/>
      <c r="I1279" s="54"/>
      <c r="J1279" s="54"/>
      <c r="K1279" s="54"/>
      <c r="L1279" s="54"/>
      <c r="M1279" s="54"/>
      <c r="N1279" s="54"/>
      <c r="O1279" s="54"/>
      <c r="P1279" s="54"/>
    </row>
    <row r="1280" customFormat="false" ht="9" hidden="false" customHeight="true" outlineLevel="0" collapsed="false">
      <c r="A1280" s="29" t="s">
        <v>287</v>
      </c>
      <c r="B1280" s="54" t="n">
        <v>4</v>
      </c>
      <c r="C1280" s="54" t="s">
        <v>172</v>
      </c>
      <c r="D1280" s="54" t="s">
        <v>172</v>
      </c>
      <c r="E1280" s="54" t="s">
        <v>172</v>
      </c>
      <c r="F1280" s="54" t="s">
        <v>172</v>
      </c>
      <c r="G1280" s="54"/>
      <c r="H1280" s="54" t="s">
        <v>172</v>
      </c>
      <c r="I1280" s="54" t="n">
        <v>2</v>
      </c>
      <c r="J1280" s="54" t="n">
        <v>2</v>
      </c>
      <c r="K1280" s="54" t="s">
        <v>172</v>
      </c>
      <c r="L1280" s="54" t="s">
        <v>172</v>
      </c>
      <c r="M1280" s="54" t="s">
        <v>172</v>
      </c>
      <c r="N1280" s="54"/>
      <c r="O1280" s="54" t="s">
        <v>172</v>
      </c>
      <c r="P1280" s="54"/>
    </row>
    <row r="1281" customFormat="false" ht="9" hidden="false" customHeight="true" outlineLevel="0" collapsed="false">
      <c r="A1281" s="29"/>
      <c r="B1281" s="54"/>
      <c r="C1281" s="54"/>
      <c r="D1281" s="54"/>
      <c r="E1281" s="54"/>
      <c r="F1281" s="54"/>
      <c r="G1281" s="54"/>
      <c r="H1281" s="54"/>
      <c r="I1281" s="54"/>
      <c r="J1281" s="54"/>
      <c r="K1281" s="54"/>
      <c r="L1281" s="54"/>
      <c r="M1281" s="54"/>
      <c r="N1281" s="54"/>
      <c r="O1281" s="54"/>
      <c r="P1281" s="54"/>
    </row>
    <row r="1282" customFormat="false" ht="9" hidden="false" customHeight="true" outlineLevel="0" collapsed="false">
      <c r="A1282" s="29"/>
      <c r="B1282" s="54"/>
      <c r="C1282" s="54"/>
      <c r="D1282" s="54"/>
      <c r="E1282" s="54"/>
      <c r="F1282" s="54"/>
      <c r="G1282" s="54"/>
      <c r="H1282" s="54"/>
      <c r="I1282" s="54"/>
      <c r="J1282" s="54"/>
      <c r="K1282" s="54"/>
      <c r="L1282" s="54"/>
      <c r="M1282" s="54"/>
      <c r="N1282" s="54"/>
      <c r="O1282" s="54"/>
      <c r="P1282" s="54"/>
    </row>
    <row r="1283" customFormat="false" ht="18" hidden="false" customHeight="true" outlineLevel="0" collapsed="false">
      <c r="A1283" s="29" t="s">
        <v>493</v>
      </c>
      <c r="B1283" s="54" t="n">
        <v>4</v>
      </c>
      <c r="C1283" s="54" t="s">
        <v>172</v>
      </c>
      <c r="D1283" s="54" t="s">
        <v>172</v>
      </c>
      <c r="E1283" s="54" t="s">
        <v>172</v>
      </c>
      <c r="F1283" s="54" t="s">
        <v>172</v>
      </c>
      <c r="G1283" s="54"/>
      <c r="H1283" s="54" t="s">
        <v>172</v>
      </c>
      <c r="I1283" s="54" t="n">
        <v>2</v>
      </c>
      <c r="J1283" s="54" t="n">
        <v>2</v>
      </c>
      <c r="K1283" s="54" t="s">
        <v>172</v>
      </c>
      <c r="L1283" s="54" t="s">
        <v>172</v>
      </c>
      <c r="M1283" s="54" t="s">
        <v>172</v>
      </c>
      <c r="N1283" s="54"/>
      <c r="O1283" s="54" t="s">
        <v>172</v>
      </c>
      <c r="P1283" s="54"/>
    </row>
    <row r="1284" customFormat="false" ht="9" hidden="false" customHeight="true" outlineLevel="0" collapsed="false">
      <c r="A1284" s="29"/>
      <c r="B1284" s="54"/>
      <c r="C1284" s="54"/>
      <c r="D1284" s="54"/>
      <c r="E1284" s="54"/>
      <c r="F1284" s="54"/>
      <c r="G1284" s="54"/>
      <c r="H1284" s="54"/>
      <c r="I1284" s="54"/>
      <c r="J1284" s="54"/>
      <c r="K1284" s="54"/>
      <c r="L1284" s="54"/>
      <c r="M1284" s="54"/>
      <c r="N1284" s="54"/>
      <c r="O1284" s="54"/>
      <c r="P1284" s="54"/>
    </row>
    <row r="1285" customFormat="false" ht="9" hidden="false" customHeight="true" outlineLevel="0" collapsed="false">
      <c r="A1285" s="29"/>
      <c r="B1285" s="54"/>
      <c r="C1285" s="54"/>
      <c r="D1285" s="54"/>
      <c r="E1285" s="54"/>
      <c r="F1285" s="54"/>
      <c r="G1285" s="54"/>
      <c r="H1285" s="54"/>
      <c r="I1285" s="54"/>
      <c r="J1285" s="54"/>
      <c r="K1285" s="54"/>
      <c r="L1285" s="54"/>
      <c r="M1285" s="54"/>
      <c r="N1285" s="54"/>
      <c r="O1285" s="54"/>
      <c r="P1285" s="54"/>
    </row>
    <row r="1286" customFormat="false" ht="9" hidden="false" customHeight="true" outlineLevel="0" collapsed="false">
      <c r="A1286" s="29" t="s">
        <v>288</v>
      </c>
      <c r="B1286" s="54" t="n">
        <v>3</v>
      </c>
      <c r="C1286" s="54" t="s">
        <v>172</v>
      </c>
      <c r="D1286" s="54" t="n">
        <v>1</v>
      </c>
      <c r="E1286" s="54" t="s">
        <v>172</v>
      </c>
      <c r="F1286" s="54" t="s">
        <v>172</v>
      </c>
      <c r="G1286" s="54"/>
      <c r="H1286" s="54" t="s">
        <v>172</v>
      </c>
      <c r="I1286" s="54" t="s">
        <v>172</v>
      </c>
      <c r="J1286" s="54" t="n">
        <v>2</v>
      </c>
      <c r="K1286" s="54" t="s">
        <v>172</v>
      </c>
      <c r="L1286" s="54" t="s">
        <v>172</v>
      </c>
      <c r="M1286" s="54" t="s">
        <v>172</v>
      </c>
      <c r="N1286" s="54"/>
      <c r="O1286" s="54" t="s">
        <v>172</v>
      </c>
      <c r="P1286" s="54"/>
    </row>
    <row r="1287" customFormat="false" ht="9" hidden="false" customHeight="true" outlineLevel="0" collapsed="false">
      <c r="A1287" s="29"/>
      <c r="B1287" s="54"/>
      <c r="C1287" s="54"/>
      <c r="D1287" s="54"/>
      <c r="E1287" s="54"/>
      <c r="F1287" s="54"/>
      <c r="G1287" s="54"/>
      <c r="H1287" s="54"/>
      <c r="I1287" s="54"/>
      <c r="J1287" s="54"/>
      <c r="K1287" s="54"/>
      <c r="L1287" s="54"/>
      <c r="M1287" s="54"/>
      <c r="N1287" s="54"/>
      <c r="O1287" s="54"/>
      <c r="P1287" s="54"/>
    </row>
    <row r="1288" customFormat="false" ht="9" hidden="false" customHeight="true" outlineLevel="0" collapsed="false">
      <c r="A1288" s="29"/>
      <c r="B1288" s="54"/>
      <c r="C1288" s="54"/>
      <c r="D1288" s="54"/>
      <c r="E1288" s="54"/>
      <c r="F1288" s="54"/>
      <c r="G1288" s="54"/>
      <c r="H1288" s="54"/>
      <c r="I1288" s="54"/>
      <c r="J1288" s="54"/>
      <c r="K1288" s="54"/>
      <c r="L1288" s="54"/>
      <c r="M1288" s="54"/>
      <c r="N1288" s="54"/>
      <c r="O1288" s="54"/>
      <c r="P1288" s="54"/>
    </row>
    <row r="1289" customFormat="false" ht="18" hidden="false" customHeight="true" outlineLevel="0" collapsed="false">
      <c r="A1289" s="29" t="s">
        <v>493</v>
      </c>
      <c r="B1289" s="54" t="n">
        <v>3</v>
      </c>
      <c r="C1289" s="54" t="s">
        <v>172</v>
      </c>
      <c r="D1289" s="54" t="n">
        <v>1</v>
      </c>
      <c r="E1289" s="54" t="s">
        <v>172</v>
      </c>
      <c r="F1289" s="54" t="s">
        <v>172</v>
      </c>
      <c r="G1289" s="54"/>
      <c r="H1289" s="54" t="s">
        <v>172</v>
      </c>
      <c r="I1289" s="54" t="s">
        <v>172</v>
      </c>
      <c r="J1289" s="54" t="n">
        <v>2</v>
      </c>
      <c r="K1289" s="54" t="s">
        <v>172</v>
      </c>
      <c r="L1289" s="54" t="s">
        <v>172</v>
      </c>
      <c r="M1289" s="54" t="s">
        <v>172</v>
      </c>
      <c r="N1289" s="54"/>
      <c r="O1289" s="54" t="s">
        <v>172</v>
      </c>
      <c r="P1289" s="54"/>
    </row>
    <row r="1290" customFormat="false" ht="9" hidden="false" customHeight="true" outlineLevel="0" collapsed="false">
      <c r="A1290" s="29"/>
      <c r="B1290" s="54"/>
      <c r="C1290" s="54"/>
      <c r="D1290" s="54"/>
      <c r="E1290" s="54"/>
      <c r="F1290" s="54"/>
      <c r="G1290" s="54"/>
      <c r="H1290" s="54"/>
      <c r="I1290" s="54"/>
      <c r="J1290" s="54"/>
      <c r="K1290" s="54"/>
      <c r="L1290" s="54"/>
      <c r="M1290" s="54"/>
      <c r="N1290" s="54"/>
      <c r="O1290" s="54"/>
      <c r="P1290" s="54"/>
    </row>
    <row r="1291" customFormat="false" ht="9" hidden="false" customHeight="true" outlineLevel="0" collapsed="false">
      <c r="A1291" s="29"/>
      <c r="B1291" s="54"/>
      <c r="C1291" s="54"/>
      <c r="D1291" s="54"/>
      <c r="E1291" s="54"/>
      <c r="F1291" s="54"/>
      <c r="G1291" s="54"/>
      <c r="H1291" s="54"/>
      <c r="I1291" s="54"/>
      <c r="J1291" s="54"/>
      <c r="K1291" s="54"/>
      <c r="L1291" s="54"/>
      <c r="M1291" s="54"/>
      <c r="N1291" s="54"/>
      <c r="O1291" s="54"/>
      <c r="P1291" s="54"/>
    </row>
    <row r="1292" customFormat="false" ht="9" hidden="false" customHeight="true" outlineLevel="0" collapsed="false">
      <c r="A1292" s="29" t="s">
        <v>289</v>
      </c>
      <c r="B1292" s="54" t="n">
        <v>3</v>
      </c>
      <c r="C1292" s="54" t="s">
        <v>172</v>
      </c>
      <c r="D1292" s="54" t="n">
        <v>1</v>
      </c>
      <c r="E1292" s="54" t="s">
        <v>172</v>
      </c>
      <c r="F1292" s="54" t="s">
        <v>172</v>
      </c>
      <c r="G1292" s="54"/>
      <c r="H1292" s="54" t="s">
        <v>172</v>
      </c>
      <c r="I1292" s="54" t="n">
        <v>1</v>
      </c>
      <c r="J1292" s="54" t="n">
        <v>1</v>
      </c>
      <c r="K1292" s="54" t="s">
        <v>172</v>
      </c>
      <c r="L1292" s="54" t="s">
        <v>172</v>
      </c>
      <c r="M1292" s="54" t="s">
        <v>172</v>
      </c>
      <c r="N1292" s="54"/>
      <c r="O1292" s="54" t="s">
        <v>172</v>
      </c>
      <c r="P1292" s="54"/>
    </row>
    <row r="1293" customFormat="false" ht="9" hidden="false" customHeight="true" outlineLevel="0" collapsed="false">
      <c r="A1293" s="29"/>
      <c r="B1293" s="54"/>
      <c r="C1293" s="54"/>
      <c r="D1293" s="54"/>
      <c r="E1293" s="54"/>
      <c r="F1293" s="54"/>
      <c r="G1293" s="54"/>
      <c r="H1293" s="54"/>
      <c r="I1293" s="54"/>
      <c r="J1293" s="54"/>
      <c r="K1293" s="54"/>
      <c r="L1293" s="54"/>
      <c r="M1293" s="54"/>
      <c r="N1293" s="54"/>
      <c r="O1293" s="54"/>
      <c r="P1293" s="54"/>
    </row>
    <row r="1294" customFormat="false" ht="9" hidden="false" customHeight="true" outlineLevel="0" collapsed="false">
      <c r="A1294" s="29"/>
      <c r="B1294" s="54"/>
      <c r="C1294" s="54"/>
      <c r="D1294" s="54"/>
      <c r="E1294" s="54"/>
      <c r="F1294" s="54"/>
      <c r="G1294" s="54"/>
      <c r="H1294" s="54"/>
      <c r="I1294" s="54"/>
      <c r="J1294" s="54"/>
      <c r="K1294" s="54"/>
      <c r="L1294" s="54"/>
      <c r="M1294" s="54"/>
      <c r="N1294" s="54"/>
      <c r="O1294" s="54"/>
      <c r="P1294" s="54"/>
    </row>
    <row r="1295" customFormat="false" ht="18" hidden="false" customHeight="true" outlineLevel="0" collapsed="false">
      <c r="A1295" s="29" t="s">
        <v>493</v>
      </c>
      <c r="B1295" s="54" t="n">
        <v>3</v>
      </c>
      <c r="C1295" s="54" t="s">
        <v>172</v>
      </c>
      <c r="D1295" s="54" t="n">
        <v>1</v>
      </c>
      <c r="E1295" s="54" t="s">
        <v>172</v>
      </c>
      <c r="F1295" s="54" t="s">
        <v>172</v>
      </c>
      <c r="G1295" s="54"/>
      <c r="H1295" s="54" t="s">
        <v>172</v>
      </c>
      <c r="I1295" s="54" t="n">
        <v>1</v>
      </c>
      <c r="J1295" s="54" t="n">
        <v>1</v>
      </c>
      <c r="K1295" s="54" t="s">
        <v>172</v>
      </c>
      <c r="L1295" s="54" t="s">
        <v>172</v>
      </c>
      <c r="M1295" s="54" t="s">
        <v>172</v>
      </c>
      <c r="N1295" s="54"/>
      <c r="O1295" s="54" t="s">
        <v>172</v>
      </c>
      <c r="P1295" s="54"/>
    </row>
    <row r="1296" customFormat="false" ht="9" hidden="false" customHeight="true" outlineLevel="0" collapsed="false">
      <c r="A1296" s="29"/>
      <c r="B1296" s="54"/>
      <c r="C1296" s="54"/>
      <c r="D1296" s="54"/>
      <c r="E1296" s="54"/>
      <c r="F1296" s="54"/>
      <c r="G1296" s="54"/>
      <c r="H1296" s="54"/>
      <c r="I1296" s="54"/>
      <c r="J1296" s="54"/>
      <c r="K1296" s="54"/>
      <c r="L1296" s="54"/>
      <c r="M1296" s="54"/>
      <c r="N1296" s="54"/>
      <c r="O1296" s="54"/>
      <c r="P1296" s="54"/>
    </row>
    <row r="1297" customFormat="false" ht="9" hidden="false" customHeight="true" outlineLevel="0" collapsed="false">
      <c r="A1297" s="29"/>
      <c r="B1297" s="54"/>
      <c r="C1297" s="54"/>
      <c r="D1297" s="54"/>
      <c r="E1297" s="54"/>
      <c r="F1297" s="54"/>
      <c r="G1297" s="54"/>
      <c r="H1297" s="54"/>
      <c r="I1297" s="54"/>
      <c r="J1297" s="54"/>
      <c r="K1297" s="54"/>
      <c r="L1297" s="54"/>
      <c r="M1297" s="54"/>
      <c r="N1297" s="54"/>
      <c r="O1297" s="54"/>
      <c r="P1297" s="54"/>
    </row>
    <row r="1298" customFormat="false" ht="9" hidden="false" customHeight="true" outlineLevel="0" collapsed="false">
      <c r="A1298" s="29" t="s">
        <v>427</v>
      </c>
      <c r="B1298" s="54" t="n">
        <v>6</v>
      </c>
      <c r="C1298" s="54" t="s">
        <v>172</v>
      </c>
      <c r="D1298" s="54" t="s">
        <v>172</v>
      </c>
      <c r="E1298" s="54" t="s">
        <v>172</v>
      </c>
      <c r="F1298" s="54" t="s">
        <v>172</v>
      </c>
      <c r="G1298" s="54"/>
      <c r="H1298" s="54" t="s">
        <v>172</v>
      </c>
      <c r="I1298" s="54" t="n">
        <v>4</v>
      </c>
      <c r="J1298" s="54" t="n">
        <v>2</v>
      </c>
      <c r="K1298" s="54" t="s">
        <v>172</v>
      </c>
      <c r="L1298" s="54" t="s">
        <v>172</v>
      </c>
      <c r="M1298" s="54" t="s">
        <v>172</v>
      </c>
      <c r="N1298" s="54"/>
      <c r="O1298" s="54" t="s">
        <v>172</v>
      </c>
      <c r="P1298" s="54"/>
    </row>
    <row r="1299" customFormat="false" ht="9" hidden="false" customHeight="true" outlineLevel="0" collapsed="false">
      <c r="A1299" s="29"/>
      <c r="B1299" s="54"/>
      <c r="C1299" s="54"/>
      <c r="D1299" s="54"/>
      <c r="E1299" s="54"/>
      <c r="F1299" s="54"/>
      <c r="G1299" s="54"/>
      <c r="H1299" s="54"/>
      <c r="I1299" s="54"/>
      <c r="J1299" s="54"/>
      <c r="K1299" s="54"/>
      <c r="L1299" s="54"/>
      <c r="M1299" s="54"/>
      <c r="N1299" s="54"/>
      <c r="O1299" s="54"/>
      <c r="P1299" s="54"/>
    </row>
    <row r="1300" customFormat="false" ht="9" hidden="false" customHeight="true" outlineLevel="0" collapsed="false">
      <c r="A1300" s="29"/>
      <c r="B1300" s="54"/>
      <c r="C1300" s="54"/>
      <c r="D1300" s="54"/>
      <c r="E1300" s="54"/>
      <c r="F1300" s="54"/>
      <c r="G1300" s="54"/>
      <c r="H1300" s="54"/>
      <c r="I1300" s="54"/>
      <c r="J1300" s="54"/>
      <c r="K1300" s="54"/>
      <c r="L1300" s="54"/>
      <c r="M1300" s="54"/>
      <c r="N1300" s="54"/>
      <c r="O1300" s="54"/>
      <c r="P1300" s="54"/>
    </row>
    <row r="1301" customFormat="false" ht="18" hidden="false" customHeight="true" outlineLevel="0" collapsed="false">
      <c r="A1301" s="29" t="s">
        <v>493</v>
      </c>
      <c r="B1301" s="54" t="n">
        <v>6</v>
      </c>
      <c r="C1301" s="54" t="s">
        <v>172</v>
      </c>
      <c r="D1301" s="54" t="s">
        <v>172</v>
      </c>
      <c r="E1301" s="54" t="s">
        <v>172</v>
      </c>
      <c r="F1301" s="54" t="s">
        <v>172</v>
      </c>
      <c r="G1301" s="54"/>
      <c r="H1301" s="54" t="s">
        <v>172</v>
      </c>
      <c r="I1301" s="54" t="n">
        <v>4</v>
      </c>
      <c r="J1301" s="54" t="n">
        <v>2</v>
      </c>
      <c r="K1301" s="54" t="s">
        <v>172</v>
      </c>
      <c r="L1301" s="54" t="s">
        <v>172</v>
      </c>
      <c r="M1301" s="54" t="s">
        <v>172</v>
      </c>
      <c r="N1301" s="54"/>
      <c r="O1301" s="54" t="s">
        <v>172</v>
      </c>
      <c r="P1301" s="54"/>
    </row>
    <row r="1302" customFormat="false" ht="9" hidden="false" customHeight="true" outlineLevel="0" collapsed="false">
      <c r="A1302" s="29"/>
      <c r="B1302" s="54"/>
      <c r="C1302" s="54"/>
      <c r="D1302" s="54"/>
      <c r="E1302" s="54"/>
      <c r="F1302" s="54"/>
      <c r="G1302" s="54"/>
      <c r="H1302" s="54"/>
      <c r="I1302" s="54"/>
      <c r="J1302" s="54"/>
      <c r="K1302" s="54"/>
      <c r="L1302" s="54"/>
      <c r="M1302" s="54"/>
      <c r="N1302" s="54"/>
      <c r="O1302" s="54"/>
      <c r="P1302" s="54"/>
    </row>
    <row r="1303" customFormat="false" ht="9" hidden="false" customHeight="true" outlineLevel="0" collapsed="false">
      <c r="A1303" s="29"/>
      <c r="B1303" s="54"/>
      <c r="C1303" s="54"/>
      <c r="D1303" s="54"/>
      <c r="E1303" s="54"/>
      <c r="F1303" s="54"/>
      <c r="G1303" s="54"/>
      <c r="H1303" s="54"/>
      <c r="I1303" s="54"/>
      <c r="J1303" s="54"/>
      <c r="K1303" s="54"/>
      <c r="L1303" s="54"/>
      <c r="M1303" s="54"/>
      <c r="N1303" s="54"/>
      <c r="O1303" s="54"/>
      <c r="P1303" s="54"/>
    </row>
    <row r="1304" customFormat="false" ht="9" hidden="false" customHeight="true" outlineLevel="0" collapsed="false">
      <c r="A1304" s="29" t="s">
        <v>428</v>
      </c>
      <c r="B1304" s="54" t="n">
        <v>7</v>
      </c>
      <c r="C1304" s="54" t="s">
        <v>172</v>
      </c>
      <c r="D1304" s="54" t="s">
        <v>172</v>
      </c>
      <c r="E1304" s="54" t="s">
        <v>172</v>
      </c>
      <c r="F1304" s="54" t="s">
        <v>172</v>
      </c>
      <c r="G1304" s="54"/>
      <c r="H1304" s="54" t="s">
        <v>172</v>
      </c>
      <c r="I1304" s="54" t="n">
        <v>3</v>
      </c>
      <c r="J1304" s="54" t="n">
        <v>4</v>
      </c>
      <c r="K1304" s="54" t="s">
        <v>172</v>
      </c>
      <c r="L1304" s="54" t="s">
        <v>172</v>
      </c>
      <c r="M1304" s="54" t="s">
        <v>172</v>
      </c>
      <c r="N1304" s="54"/>
      <c r="O1304" s="54" t="s">
        <v>172</v>
      </c>
      <c r="P1304" s="54"/>
    </row>
    <row r="1305" customFormat="false" ht="9" hidden="false" customHeight="true" outlineLevel="0" collapsed="false">
      <c r="A1305" s="29"/>
      <c r="B1305" s="54"/>
      <c r="C1305" s="54"/>
      <c r="D1305" s="54"/>
      <c r="E1305" s="54"/>
      <c r="F1305" s="54"/>
      <c r="G1305" s="54"/>
      <c r="H1305" s="54"/>
      <c r="I1305" s="54"/>
      <c r="J1305" s="54"/>
      <c r="K1305" s="54"/>
      <c r="L1305" s="54"/>
      <c r="M1305" s="54"/>
      <c r="N1305" s="54"/>
      <c r="O1305" s="54"/>
      <c r="P1305" s="54"/>
    </row>
    <row r="1306" customFormat="false" ht="9" hidden="false" customHeight="true" outlineLevel="0" collapsed="false">
      <c r="A1306" s="29"/>
      <c r="B1306" s="54"/>
      <c r="C1306" s="54"/>
      <c r="D1306" s="54"/>
      <c r="E1306" s="54"/>
      <c r="F1306" s="54"/>
      <c r="G1306" s="54"/>
      <c r="H1306" s="54"/>
      <c r="I1306" s="54"/>
      <c r="J1306" s="54"/>
      <c r="K1306" s="54"/>
      <c r="L1306" s="54"/>
      <c r="M1306" s="54"/>
      <c r="N1306" s="54"/>
      <c r="O1306" s="54"/>
      <c r="P1306" s="54"/>
    </row>
    <row r="1307" customFormat="false" ht="18" hidden="false" customHeight="true" outlineLevel="0" collapsed="false">
      <c r="A1307" s="29" t="s">
        <v>493</v>
      </c>
      <c r="B1307" s="54" t="n">
        <v>7</v>
      </c>
      <c r="C1307" s="54" t="s">
        <v>172</v>
      </c>
      <c r="D1307" s="54" t="s">
        <v>172</v>
      </c>
      <c r="E1307" s="54" t="s">
        <v>172</v>
      </c>
      <c r="F1307" s="54" t="s">
        <v>172</v>
      </c>
      <c r="G1307" s="54"/>
      <c r="H1307" s="54" t="s">
        <v>172</v>
      </c>
      <c r="I1307" s="54" t="n">
        <v>3</v>
      </c>
      <c r="J1307" s="54" t="n">
        <v>4</v>
      </c>
      <c r="K1307" s="54" t="s">
        <v>172</v>
      </c>
      <c r="L1307" s="54" t="s">
        <v>172</v>
      </c>
      <c r="M1307" s="54" t="s">
        <v>172</v>
      </c>
      <c r="N1307" s="54"/>
      <c r="O1307" s="54" t="s">
        <v>172</v>
      </c>
      <c r="P1307" s="54"/>
    </row>
    <row r="1308" customFormat="false" ht="9" hidden="false" customHeight="true" outlineLevel="0" collapsed="false">
      <c r="A1308" s="29"/>
      <c r="B1308" s="54"/>
      <c r="C1308" s="54"/>
      <c r="D1308" s="54"/>
      <c r="E1308" s="54"/>
      <c r="F1308" s="54"/>
      <c r="G1308" s="54"/>
      <c r="H1308" s="54"/>
      <c r="I1308" s="54"/>
      <c r="J1308" s="54"/>
      <c r="K1308" s="54"/>
      <c r="L1308" s="54"/>
      <c r="M1308" s="54"/>
      <c r="N1308" s="54"/>
      <c r="O1308" s="54"/>
      <c r="P1308" s="54"/>
    </row>
    <row r="1309" customFormat="false" ht="9" hidden="false" customHeight="true" outlineLevel="0" collapsed="false">
      <c r="A1309" s="29"/>
      <c r="B1309" s="54"/>
      <c r="C1309" s="54"/>
      <c r="D1309" s="54"/>
      <c r="E1309" s="54"/>
      <c r="F1309" s="54"/>
      <c r="G1309" s="54"/>
      <c r="H1309" s="54"/>
      <c r="I1309" s="54"/>
      <c r="J1309" s="54"/>
      <c r="K1309" s="54"/>
      <c r="L1309" s="54"/>
      <c r="M1309" s="54"/>
      <c r="N1309" s="54"/>
      <c r="O1309" s="54"/>
    </row>
    <row r="1310" customFormat="false" ht="9" hidden="false" customHeight="true" outlineLevel="0" collapsed="false">
      <c r="A1310" s="29" t="s">
        <v>290</v>
      </c>
      <c r="B1310" s="54" t="n">
        <v>1</v>
      </c>
      <c r="C1310" s="54" t="s">
        <v>172</v>
      </c>
      <c r="D1310" s="54" t="s">
        <v>172</v>
      </c>
      <c r="E1310" s="54" t="s">
        <v>172</v>
      </c>
      <c r="F1310" s="54" t="s">
        <v>172</v>
      </c>
      <c r="G1310" s="54"/>
      <c r="H1310" s="54" t="s">
        <v>172</v>
      </c>
      <c r="I1310" s="54" t="s">
        <v>172</v>
      </c>
      <c r="J1310" s="54" t="n">
        <v>1</v>
      </c>
      <c r="K1310" s="54" t="s">
        <v>172</v>
      </c>
      <c r="L1310" s="54" t="s">
        <v>172</v>
      </c>
      <c r="M1310" s="54" t="s">
        <v>172</v>
      </c>
      <c r="N1310" s="54"/>
      <c r="O1310" s="54" t="s">
        <v>172</v>
      </c>
      <c r="P1310" s="54"/>
    </row>
    <row r="1311" customFormat="false" ht="9" hidden="false" customHeight="true" outlineLevel="0" collapsed="false">
      <c r="A1311" s="29"/>
      <c r="B1311" s="54"/>
      <c r="C1311" s="54"/>
      <c r="D1311" s="54"/>
      <c r="E1311" s="54"/>
      <c r="F1311" s="54"/>
      <c r="G1311" s="54"/>
      <c r="H1311" s="54"/>
      <c r="I1311" s="54"/>
      <c r="J1311" s="54"/>
      <c r="K1311" s="54"/>
      <c r="L1311" s="54"/>
      <c r="M1311" s="54"/>
      <c r="N1311" s="54"/>
      <c r="O1311" s="54"/>
      <c r="P1311" s="54"/>
    </row>
    <row r="1312" customFormat="false" ht="9" hidden="false" customHeight="true" outlineLevel="0" collapsed="false">
      <c r="A1312" s="29"/>
      <c r="B1312" s="54"/>
      <c r="C1312" s="54"/>
      <c r="D1312" s="54"/>
      <c r="E1312" s="54"/>
      <c r="F1312" s="54"/>
      <c r="G1312" s="54"/>
      <c r="H1312" s="54"/>
      <c r="I1312" s="54"/>
      <c r="J1312" s="54"/>
      <c r="K1312" s="54"/>
      <c r="L1312" s="54"/>
      <c r="M1312" s="54"/>
      <c r="N1312" s="54"/>
      <c r="O1312" s="54"/>
      <c r="P1312" s="54"/>
    </row>
    <row r="1313" customFormat="false" ht="18" hidden="false" customHeight="true" outlineLevel="0" collapsed="false">
      <c r="A1313" s="29" t="s">
        <v>493</v>
      </c>
      <c r="B1313" s="54" t="n">
        <v>1</v>
      </c>
      <c r="C1313" s="54" t="s">
        <v>172</v>
      </c>
      <c r="D1313" s="54" t="s">
        <v>172</v>
      </c>
      <c r="E1313" s="54" t="s">
        <v>172</v>
      </c>
      <c r="F1313" s="54" t="s">
        <v>172</v>
      </c>
      <c r="G1313" s="54"/>
      <c r="H1313" s="54" t="s">
        <v>172</v>
      </c>
      <c r="I1313" s="54" t="s">
        <v>172</v>
      </c>
      <c r="J1313" s="54" t="n">
        <v>1</v>
      </c>
      <c r="K1313" s="54" t="s">
        <v>172</v>
      </c>
      <c r="L1313" s="54" t="s">
        <v>172</v>
      </c>
      <c r="M1313" s="54" t="s">
        <v>172</v>
      </c>
      <c r="N1313" s="54"/>
      <c r="O1313" s="54" t="s">
        <v>172</v>
      </c>
      <c r="P1313" s="54"/>
    </row>
    <row r="1314" customFormat="false" ht="9" hidden="false" customHeight="true" outlineLevel="0" collapsed="false">
      <c r="A1314" s="29"/>
      <c r="B1314" s="54"/>
      <c r="C1314" s="54"/>
      <c r="D1314" s="54"/>
      <c r="E1314" s="54"/>
      <c r="F1314" s="54"/>
      <c r="G1314" s="54"/>
      <c r="H1314" s="54"/>
      <c r="I1314" s="54"/>
      <c r="J1314" s="54"/>
      <c r="K1314" s="54"/>
      <c r="L1314" s="54"/>
      <c r="M1314" s="54"/>
      <c r="N1314" s="54"/>
      <c r="O1314" s="54"/>
      <c r="P1314" s="54"/>
    </row>
    <row r="1315" customFormat="false" ht="9" hidden="false" customHeight="true" outlineLevel="0" collapsed="false">
      <c r="A1315" s="29"/>
      <c r="B1315" s="54"/>
      <c r="C1315" s="54"/>
      <c r="D1315" s="54"/>
      <c r="E1315" s="54"/>
      <c r="F1315" s="54"/>
      <c r="G1315" s="54"/>
      <c r="H1315" s="54"/>
      <c r="I1315" s="54"/>
      <c r="J1315" s="54"/>
      <c r="K1315" s="54"/>
      <c r="L1315" s="54"/>
      <c r="M1315" s="54"/>
      <c r="N1315" s="54"/>
      <c r="O1315" s="54"/>
      <c r="P1315" s="111"/>
    </row>
    <row r="1316" customFormat="false" ht="9" hidden="false" customHeight="true" outlineLevel="0" collapsed="false">
      <c r="A1316" s="29" t="s">
        <v>429</v>
      </c>
      <c r="B1316" s="54" t="n">
        <v>1</v>
      </c>
      <c r="C1316" s="54" t="s">
        <v>172</v>
      </c>
      <c r="D1316" s="54" t="s">
        <v>172</v>
      </c>
      <c r="E1316" s="54" t="s">
        <v>172</v>
      </c>
      <c r="F1316" s="54" t="s">
        <v>172</v>
      </c>
      <c r="G1316" s="54"/>
      <c r="H1316" s="54" t="s">
        <v>172</v>
      </c>
      <c r="I1316" s="54" t="n">
        <v>1</v>
      </c>
      <c r="J1316" s="54" t="s">
        <v>172</v>
      </c>
      <c r="K1316" s="54" t="s">
        <v>172</v>
      </c>
      <c r="L1316" s="54" t="s">
        <v>172</v>
      </c>
      <c r="M1316" s="54" t="s">
        <v>172</v>
      </c>
      <c r="N1316" s="54"/>
      <c r="O1316" s="54" t="s">
        <v>172</v>
      </c>
      <c r="P1316" s="54"/>
    </row>
    <row r="1317" customFormat="false" ht="9" hidden="false" customHeight="true" outlineLevel="0" collapsed="false">
      <c r="A1317" s="29"/>
      <c r="B1317" s="54"/>
      <c r="C1317" s="54"/>
      <c r="D1317" s="54"/>
      <c r="E1317" s="54"/>
      <c r="F1317" s="54"/>
      <c r="G1317" s="54"/>
      <c r="H1317" s="54"/>
      <c r="I1317" s="54"/>
      <c r="J1317" s="54"/>
      <c r="K1317" s="54"/>
      <c r="L1317" s="54"/>
      <c r="M1317" s="54"/>
      <c r="N1317" s="54"/>
      <c r="O1317" s="54"/>
      <c r="P1317" s="54"/>
    </row>
    <row r="1318" customFormat="false" ht="9" hidden="false" customHeight="true" outlineLevel="0" collapsed="false">
      <c r="A1318" s="29"/>
      <c r="B1318" s="54"/>
      <c r="C1318" s="54"/>
      <c r="D1318" s="54"/>
      <c r="E1318" s="54"/>
      <c r="F1318" s="54"/>
      <c r="G1318" s="54"/>
      <c r="H1318" s="54"/>
      <c r="I1318" s="54"/>
      <c r="J1318" s="54"/>
      <c r="K1318" s="54"/>
      <c r="L1318" s="54"/>
      <c r="M1318" s="54"/>
      <c r="N1318" s="54"/>
      <c r="O1318" s="54"/>
      <c r="P1318" s="54"/>
    </row>
    <row r="1319" customFormat="false" ht="18" hidden="false" customHeight="true" outlineLevel="0" collapsed="false">
      <c r="A1319" s="29" t="s">
        <v>493</v>
      </c>
      <c r="B1319" s="54" t="n">
        <v>1</v>
      </c>
      <c r="C1319" s="54" t="s">
        <v>172</v>
      </c>
      <c r="D1319" s="54" t="s">
        <v>172</v>
      </c>
      <c r="E1319" s="54" t="s">
        <v>172</v>
      </c>
      <c r="F1319" s="54" t="s">
        <v>172</v>
      </c>
      <c r="G1319" s="54"/>
      <c r="H1319" s="54" t="s">
        <v>172</v>
      </c>
      <c r="I1319" s="54" t="n">
        <v>1</v>
      </c>
      <c r="J1319" s="54" t="s">
        <v>172</v>
      </c>
      <c r="K1319" s="54" t="s">
        <v>172</v>
      </c>
      <c r="L1319" s="54" t="s">
        <v>172</v>
      </c>
      <c r="M1319" s="54" t="s">
        <v>172</v>
      </c>
      <c r="N1319" s="54"/>
      <c r="O1319" s="54" t="s">
        <v>172</v>
      </c>
      <c r="P1319" s="54"/>
    </row>
    <row r="1320" customFormat="false" ht="9" hidden="false" customHeight="true" outlineLevel="0" collapsed="false">
      <c r="A1320" s="29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  <c r="O1320" s="54"/>
      <c r="P1320" s="54"/>
    </row>
    <row r="1321" customFormat="false" ht="9" hidden="false" customHeight="true" outlineLevel="0" collapsed="false">
      <c r="A1321" s="29"/>
      <c r="B1321" s="54"/>
      <c r="C1321" s="54"/>
      <c r="D1321" s="54"/>
      <c r="E1321" s="54"/>
      <c r="F1321" s="54"/>
      <c r="G1321" s="54"/>
      <c r="H1321" s="54"/>
      <c r="I1321" s="54"/>
      <c r="J1321" s="54"/>
      <c r="K1321" s="54"/>
      <c r="L1321" s="54"/>
      <c r="M1321" s="54"/>
      <c r="N1321" s="54"/>
      <c r="O1321" s="54"/>
      <c r="P1321" s="54"/>
    </row>
    <row r="1322" customFormat="false" ht="9" hidden="false" customHeight="true" outlineLevel="0" collapsed="false">
      <c r="A1322" s="29" t="s">
        <v>430</v>
      </c>
      <c r="B1322" s="54" t="n">
        <v>1</v>
      </c>
      <c r="C1322" s="54" t="s">
        <v>172</v>
      </c>
      <c r="D1322" s="54" t="s">
        <v>172</v>
      </c>
      <c r="E1322" s="54" t="s">
        <v>172</v>
      </c>
      <c r="F1322" s="54" t="s">
        <v>172</v>
      </c>
      <c r="G1322" s="54"/>
      <c r="H1322" s="54" t="s">
        <v>172</v>
      </c>
      <c r="I1322" s="57" t="s">
        <v>172</v>
      </c>
      <c r="J1322" s="54" t="n">
        <v>1</v>
      </c>
      <c r="K1322" s="54" t="s">
        <v>172</v>
      </c>
      <c r="L1322" s="54" t="s">
        <v>172</v>
      </c>
      <c r="M1322" s="54" t="s">
        <v>172</v>
      </c>
      <c r="N1322" s="54"/>
      <c r="O1322" s="54" t="s">
        <v>172</v>
      </c>
      <c r="P1322" s="54"/>
    </row>
    <row r="1323" customFormat="false" ht="9" hidden="false" customHeight="true" outlineLevel="0" collapsed="false">
      <c r="A1323" s="29"/>
      <c r="B1323" s="54"/>
      <c r="C1323" s="54"/>
      <c r="D1323" s="54"/>
      <c r="E1323" s="54"/>
      <c r="F1323" s="54"/>
      <c r="G1323" s="54"/>
      <c r="H1323" s="54"/>
      <c r="I1323" s="54"/>
      <c r="J1323" s="54"/>
      <c r="K1323" s="54"/>
      <c r="L1323" s="54"/>
      <c r="M1323" s="54"/>
      <c r="N1323" s="54"/>
      <c r="O1323" s="54"/>
      <c r="P1323" s="54"/>
    </row>
    <row r="1324" customFormat="false" ht="9" hidden="false" customHeight="true" outlineLevel="0" collapsed="false">
      <c r="A1324" s="29"/>
      <c r="B1324" s="54"/>
      <c r="C1324" s="54"/>
      <c r="D1324" s="54"/>
      <c r="E1324" s="54"/>
      <c r="F1324" s="54"/>
      <c r="G1324" s="54"/>
      <c r="H1324" s="54"/>
      <c r="I1324" s="54"/>
      <c r="J1324" s="54"/>
      <c r="K1324" s="54"/>
      <c r="L1324" s="54"/>
      <c r="M1324" s="54"/>
      <c r="N1324" s="54"/>
      <c r="O1324" s="54"/>
      <c r="P1324" s="54"/>
    </row>
    <row r="1325" customFormat="false" ht="18" hidden="false" customHeight="true" outlineLevel="0" collapsed="false">
      <c r="A1325" s="29" t="s">
        <v>493</v>
      </c>
      <c r="B1325" s="54" t="n">
        <v>1</v>
      </c>
      <c r="C1325" s="54" t="s">
        <v>172</v>
      </c>
      <c r="D1325" s="54" t="s">
        <v>172</v>
      </c>
      <c r="E1325" s="54" t="s">
        <v>172</v>
      </c>
      <c r="F1325" s="54" t="s">
        <v>172</v>
      </c>
      <c r="G1325" s="54"/>
      <c r="H1325" s="54" t="s">
        <v>172</v>
      </c>
      <c r="I1325" s="57" t="s">
        <v>172</v>
      </c>
      <c r="J1325" s="54" t="n">
        <v>1</v>
      </c>
      <c r="K1325" s="54" t="s">
        <v>172</v>
      </c>
      <c r="L1325" s="54" t="s">
        <v>172</v>
      </c>
      <c r="M1325" s="54" t="s">
        <v>172</v>
      </c>
      <c r="N1325" s="54"/>
      <c r="O1325" s="54" t="s">
        <v>172</v>
      </c>
      <c r="P1325" s="54"/>
    </row>
    <row r="1326" customFormat="false" ht="9" hidden="false" customHeight="true" outlineLevel="0" collapsed="false">
      <c r="A1326" s="29"/>
      <c r="B1326" s="54"/>
      <c r="C1326" s="54"/>
      <c r="D1326" s="54"/>
      <c r="E1326" s="54"/>
      <c r="F1326" s="54"/>
      <c r="G1326" s="54"/>
      <c r="H1326" s="54"/>
      <c r="I1326" s="54"/>
      <c r="J1326" s="54"/>
      <c r="K1326" s="54"/>
      <c r="L1326" s="54"/>
      <c r="M1326" s="54"/>
      <c r="N1326" s="54"/>
      <c r="O1326" s="54"/>
      <c r="P1326" s="54"/>
    </row>
    <row r="1327" customFormat="false" ht="9" hidden="false" customHeight="true" outlineLevel="0" collapsed="false">
      <c r="A1327" s="29"/>
      <c r="B1327" s="54"/>
      <c r="C1327" s="54"/>
      <c r="D1327" s="54"/>
      <c r="E1327" s="54"/>
      <c r="F1327" s="54"/>
      <c r="G1327" s="54"/>
      <c r="H1327" s="54"/>
      <c r="I1327" s="54"/>
      <c r="J1327" s="54"/>
      <c r="K1327" s="54"/>
      <c r="L1327" s="54"/>
      <c r="M1327" s="54"/>
      <c r="N1327" s="54"/>
      <c r="O1327" s="54"/>
      <c r="P1327" s="54"/>
    </row>
    <row r="1328" customFormat="false" ht="9" hidden="false" customHeight="true" outlineLevel="0" collapsed="false">
      <c r="A1328" s="29" t="s">
        <v>291</v>
      </c>
      <c r="B1328" s="54" t="n">
        <v>4</v>
      </c>
      <c r="C1328" s="54" t="s">
        <v>172</v>
      </c>
      <c r="D1328" s="54" t="s">
        <v>172</v>
      </c>
      <c r="E1328" s="54" t="s">
        <v>172</v>
      </c>
      <c r="F1328" s="54" t="s">
        <v>172</v>
      </c>
      <c r="G1328" s="54"/>
      <c r="H1328" s="54" t="s">
        <v>172</v>
      </c>
      <c r="I1328" s="54" t="n">
        <v>2</v>
      </c>
      <c r="J1328" s="54" t="n">
        <v>2</v>
      </c>
      <c r="K1328" s="54" t="s">
        <v>172</v>
      </c>
      <c r="L1328" s="54" t="s">
        <v>172</v>
      </c>
      <c r="M1328" s="54" t="s">
        <v>172</v>
      </c>
      <c r="N1328" s="54"/>
      <c r="O1328" s="54" t="s">
        <v>172</v>
      </c>
      <c r="P1328" s="54"/>
    </row>
    <row r="1329" customFormat="false" ht="9" hidden="false" customHeight="true" outlineLevel="0" collapsed="false">
      <c r="A1329" s="29"/>
      <c r="B1329" s="54"/>
      <c r="C1329" s="54"/>
      <c r="D1329" s="54"/>
      <c r="E1329" s="54"/>
      <c r="F1329" s="54"/>
      <c r="G1329" s="54"/>
      <c r="H1329" s="54"/>
      <c r="I1329" s="54"/>
      <c r="J1329" s="54"/>
      <c r="K1329" s="54"/>
      <c r="L1329" s="54"/>
      <c r="M1329" s="54"/>
      <c r="N1329" s="54"/>
      <c r="O1329" s="54"/>
      <c r="P1329" s="54"/>
    </row>
    <row r="1330" customFormat="false" ht="9" hidden="false" customHeight="true" outlineLevel="0" collapsed="false">
      <c r="A1330" s="29"/>
      <c r="B1330" s="54"/>
      <c r="C1330" s="54"/>
      <c r="D1330" s="54"/>
      <c r="E1330" s="54"/>
      <c r="F1330" s="54"/>
      <c r="G1330" s="54"/>
      <c r="H1330" s="54"/>
      <c r="I1330" s="54"/>
      <c r="J1330" s="54"/>
      <c r="K1330" s="54"/>
      <c r="L1330" s="54"/>
      <c r="M1330" s="54"/>
      <c r="N1330" s="54"/>
      <c r="O1330" s="54"/>
      <c r="P1330" s="54"/>
    </row>
    <row r="1331" customFormat="false" ht="18" hidden="false" customHeight="true" outlineLevel="0" collapsed="false">
      <c r="A1331" s="29" t="s">
        <v>493</v>
      </c>
      <c r="B1331" s="54" t="n">
        <v>4</v>
      </c>
      <c r="C1331" s="54" t="s">
        <v>172</v>
      </c>
      <c r="D1331" s="54" t="s">
        <v>172</v>
      </c>
      <c r="E1331" s="54" t="s">
        <v>172</v>
      </c>
      <c r="F1331" s="54" t="s">
        <v>172</v>
      </c>
      <c r="G1331" s="54"/>
      <c r="H1331" s="54" t="s">
        <v>172</v>
      </c>
      <c r="I1331" s="54" t="n">
        <v>2</v>
      </c>
      <c r="J1331" s="54" t="n">
        <v>2</v>
      </c>
      <c r="K1331" s="54" t="s">
        <v>172</v>
      </c>
      <c r="L1331" s="54" t="s">
        <v>172</v>
      </c>
      <c r="M1331" s="54" t="s">
        <v>172</v>
      </c>
      <c r="N1331" s="54"/>
      <c r="O1331" s="54" t="s">
        <v>172</v>
      </c>
      <c r="P1331" s="54"/>
    </row>
    <row r="1332" customFormat="false" ht="9" hidden="false" customHeight="true" outlineLevel="0" collapsed="false">
      <c r="A1332" s="29"/>
      <c r="B1332" s="54"/>
      <c r="C1332" s="54"/>
      <c r="D1332" s="54"/>
      <c r="E1332" s="54"/>
      <c r="F1332" s="54"/>
      <c r="G1332" s="54"/>
      <c r="H1332" s="54"/>
      <c r="I1332" s="54"/>
      <c r="J1332" s="54"/>
      <c r="K1332" s="54"/>
      <c r="L1332" s="54"/>
      <c r="M1332" s="54"/>
      <c r="N1332" s="54"/>
    </row>
    <row r="1333" customFormat="false" ht="9" hidden="false" customHeight="true" outlineLevel="0" collapsed="false">
      <c r="A1333" s="23"/>
      <c r="B1333" s="53"/>
      <c r="C1333" s="54"/>
      <c r="D1333" s="54"/>
      <c r="E1333" s="54"/>
      <c r="F1333" s="54"/>
      <c r="G1333" s="54"/>
      <c r="H1333" s="54"/>
      <c r="I1333" s="54"/>
      <c r="J1333" s="54"/>
      <c r="K1333" s="54"/>
      <c r="L1333" s="54"/>
      <c r="M1333" s="54"/>
      <c r="N1333" s="54"/>
    </row>
    <row r="1334" s="22" customFormat="true" ht="9" hidden="false" customHeight="true" outlineLevel="0" collapsed="false">
      <c r="A1334" s="45"/>
      <c r="B1334" s="9"/>
      <c r="C1334" s="45"/>
      <c r="D1334" s="45"/>
      <c r="E1334" s="103"/>
      <c r="F1334" s="45"/>
      <c r="G1334" s="45"/>
      <c r="H1334" s="45"/>
      <c r="I1334" s="103"/>
      <c r="J1334" s="103"/>
      <c r="K1334" s="45"/>
      <c r="L1334" s="45"/>
      <c r="M1334" s="45"/>
      <c r="N1334" s="45"/>
      <c r="O1334" s="45"/>
      <c r="P1334" s="45"/>
    </row>
    <row r="1335" customFormat="false" ht="9" hidden="false" customHeight="true" outlineLevel="0" collapsed="false">
      <c r="A1335" s="36" t="s">
        <v>455</v>
      </c>
      <c r="B1335" s="32"/>
      <c r="C1335" s="32"/>
      <c r="D1335" s="32"/>
    </row>
    <row r="1336" s="32" customFormat="true" ht="9" hidden="false" customHeight="true" outlineLevel="0" collapsed="false">
      <c r="A1336" s="36" t="s">
        <v>186</v>
      </c>
      <c r="E1336" s="36"/>
      <c r="I1336" s="36"/>
      <c r="J1336" s="36"/>
    </row>
    <row r="1337" s="32" customFormat="true" ht="9" hidden="true" customHeight="true" outlineLevel="0" collapsed="false">
      <c r="A1337" s="36" t="s">
        <v>1</v>
      </c>
      <c r="E1337" s="36"/>
      <c r="I1337" s="36"/>
      <c r="J1337" s="36"/>
    </row>
  </sheetData>
  <mergeCells count="2">
    <mergeCell ref="C7:H7"/>
    <mergeCell ref="I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4" manualBreakCount="24">
    <brk id="59" man="true" max="16383" min="0"/>
    <brk id="107" man="true" max="16383" min="0"/>
    <brk id="157" man="true" max="16383" min="0"/>
    <brk id="205" man="true" max="16383" min="0"/>
    <brk id="253" man="true" max="16383" min="0"/>
    <brk id="303" man="true" max="16383" min="0"/>
    <brk id="355" man="true" max="16383" min="0"/>
    <brk id="404" man="true" max="16383" min="0"/>
    <brk id="452" man="true" max="16383" min="0"/>
    <brk id="504" man="true" max="16383" min="0"/>
    <brk id="554" man="true" max="16383" min="0"/>
    <brk id="605" man="true" max="16383" min="0"/>
    <brk id="654" man="true" max="16383" min="0"/>
    <brk id="754" man="true" max="16383" min="0"/>
    <brk id="802" man="true" max="16383" min="0"/>
    <brk id="855" man="true" max="16383" min="0"/>
    <brk id="905" man="true" max="16383" min="0"/>
    <brk id="1009" man="true" max="16383" min="0"/>
    <brk id="1059" man="true" max="16383" min="0"/>
    <brk id="1109" man="true" max="16383" min="0"/>
    <brk id="1159" man="true" max="16383" min="0"/>
    <brk id="1209" man="true" max="16383" min="0"/>
    <brk id="1257" man="true" max="16383" min="0"/>
    <brk id="130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57.59"/>
    <col collapsed="false" customWidth="true" hidden="false" outlineLevel="0" max="2" min="2" style="9" width="73.39"/>
    <col collapsed="false" customWidth="true" hidden="true" outlineLevel="0" max="25" min="3" style="9" width="16.41"/>
    <col collapsed="false" customWidth="false" hidden="true" outlineLevel="0" max="257" min="26" style="9" width="8.98"/>
  </cols>
  <sheetData>
    <row r="1" customFormat="false" ht="12" hidden="false" customHeight="true" outlineLevel="0" collapsed="false">
      <c r="A1" s="11" t="s">
        <v>501</v>
      </c>
      <c r="B1" s="43" t="s">
        <v>502</v>
      </c>
      <c r="C1" s="9" t="s">
        <v>1</v>
      </c>
    </row>
    <row r="2" customFormat="false" ht="12" hidden="false" customHeight="true" outlineLevel="0" collapsed="false">
      <c r="A2" s="11" t="s">
        <v>503</v>
      </c>
    </row>
    <row r="3" customFormat="false" ht="12" hidden="false" customHeight="true" outlineLevel="0" collapsed="false">
      <c r="A3" s="11" t="s">
        <v>21</v>
      </c>
    </row>
    <row r="4" customFormat="false" ht="7.5" hidden="false" customHeight="true" outlineLevel="0" collapsed="false"/>
    <row r="5" s="22" customFormat="true" ht="2.1" hidden="false" customHeight="true" outlineLevel="0" collapsed="false">
      <c r="A5" s="45"/>
      <c r="B5" s="113"/>
      <c r="C5" s="9"/>
      <c r="D5" s="9"/>
      <c r="E5" s="9"/>
    </row>
    <row r="6" customFormat="false" ht="27" hidden="false" customHeight="true" outlineLevel="0" collapsed="false">
      <c r="A6" s="83" t="s">
        <v>196</v>
      </c>
      <c r="B6" s="84" t="s">
        <v>504</v>
      </c>
    </row>
    <row r="7" s="22" customFormat="true" ht="2.1" hidden="false" customHeight="true" outlineLevel="0" collapsed="false">
      <c r="A7" s="20"/>
      <c r="B7" s="20"/>
      <c r="C7" s="9"/>
      <c r="D7" s="9"/>
      <c r="E7" s="9"/>
    </row>
    <row r="8" customFormat="false" ht="9" hidden="false" customHeight="true" outlineLevel="0" collapsed="false">
      <c r="A8" s="23"/>
      <c r="B8" s="114"/>
    </row>
    <row r="9" customFormat="false" ht="9" hidden="false" customHeight="true" outlineLevel="0" collapsed="false">
      <c r="A9" s="23"/>
      <c r="B9" s="114"/>
    </row>
    <row r="10" customFormat="false" ht="9" hidden="false" customHeight="true" outlineLevel="0" collapsed="false">
      <c r="A10" s="25" t="s">
        <v>199</v>
      </c>
      <c r="B10" s="115" t="n">
        <f aca="false">SUM(B13:B207)</f>
        <v>2016</v>
      </c>
    </row>
    <row r="11" customFormat="false" ht="9" hidden="false" customHeight="true" outlineLevel="0" collapsed="false">
      <c r="A11" s="23"/>
      <c r="B11" s="114"/>
    </row>
    <row r="12" customFormat="false" ht="9" hidden="false" customHeight="true" outlineLevel="0" collapsed="false">
      <c r="A12" s="23"/>
      <c r="B12" s="114"/>
    </row>
    <row r="13" customFormat="false" ht="9" hidden="false" customHeight="true" outlineLevel="0" collapsed="false">
      <c r="A13" s="79" t="s">
        <v>201</v>
      </c>
      <c r="B13" s="114" t="n">
        <v>16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</row>
    <row r="14" customFormat="false" ht="9" hidden="false" customHeight="true" outlineLevel="0" collapsed="false">
      <c r="A14" s="79" t="s">
        <v>202</v>
      </c>
      <c r="B14" s="114" t="n">
        <v>23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</row>
    <row r="15" customFormat="false" ht="9" hidden="false" customHeight="true" outlineLevel="0" collapsed="false">
      <c r="A15" s="79" t="s">
        <v>203</v>
      </c>
      <c r="B15" s="114" t="n">
        <v>5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</row>
    <row r="16" customFormat="false" ht="9" hidden="false" customHeight="true" outlineLevel="0" collapsed="false">
      <c r="A16" s="79" t="s">
        <v>307</v>
      </c>
      <c r="B16" s="114" t="n">
        <v>2</v>
      </c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</row>
    <row r="17" customFormat="false" ht="9" hidden="false" customHeight="true" outlineLevel="0" collapsed="false">
      <c r="A17" s="79" t="s">
        <v>308</v>
      </c>
      <c r="B17" s="114" t="n">
        <v>15</v>
      </c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</row>
    <row r="18" customFormat="false" ht="9" hidden="false" customHeight="true" outlineLevel="0" collapsed="false">
      <c r="A18" s="79" t="s">
        <v>309</v>
      </c>
      <c r="B18" s="114" t="n">
        <v>5</v>
      </c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  <row r="19" customFormat="false" ht="9" hidden="false" customHeight="true" outlineLevel="0" collapsed="false">
      <c r="A19" s="79" t="s">
        <v>204</v>
      </c>
      <c r="B19" s="114" t="n">
        <v>6</v>
      </c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</row>
    <row r="20" customFormat="false" ht="9" hidden="false" customHeight="true" outlineLevel="0" collapsed="false">
      <c r="A20" s="79" t="s">
        <v>310</v>
      </c>
      <c r="B20" s="114" t="n">
        <v>4</v>
      </c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</row>
    <row r="21" customFormat="false" ht="9" hidden="false" customHeight="true" outlineLevel="0" collapsed="false">
      <c r="A21" s="79" t="s">
        <v>205</v>
      </c>
      <c r="B21" s="114" t="n">
        <v>2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</row>
    <row r="22" customFormat="false" ht="9" hidden="false" customHeight="true" outlineLevel="0" collapsed="false">
      <c r="A22" s="79" t="s">
        <v>312</v>
      </c>
      <c r="B22" s="114" t="n">
        <v>3</v>
      </c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</row>
    <row r="23" customFormat="false" ht="9" hidden="false" customHeight="true" outlineLevel="0" collapsed="false">
      <c r="A23" s="79" t="s">
        <v>313</v>
      </c>
      <c r="B23" s="114" t="n">
        <v>4</v>
      </c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</row>
    <row r="24" customFormat="false" ht="9" hidden="false" customHeight="true" outlineLevel="0" collapsed="false">
      <c r="A24" s="79" t="s">
        <v>207</v>
      </c>
      <c r="B24" s="114" t="n">
        <v>3</v>
      </c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</row>
    <row r="25" customFormat="false" ht="9" hidden="false" customHeight="true" outlineLevel="0" collapsed="false">
      <c r="A25" s="79" t="s">
        <v>208</v>
      </c>
      <c r="B25" s="114" t="n">
        <v>17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</row>
    <row r="26" customFormat="false" ht="9" hidden="false" customHeight="true" outlineLevel="0" collapsed="false">
      <c r="A26" s="79" t="s">
        <v>209</v>
      </c>
      <c r="B26" s="114" t="n">
        <v>14</v>
      </c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</row>
    <row r="27" customFormat="false" ht="9" hidden="false" customHeight="true" outlineLevel="0" collapsed="false">
      <c r="A27" s="79" t="s">
        <v>314</v>
      </c>
      <c r="B27" s="114" t="n">
        <v>5</v>
      </c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</row>
    <row r="28" customFormat="false" ht="9" hidden="false" customHeight="true" outlineLevel="0" collapsed="false">
      <c r="A28" s="79" t="s">
        <v>315</v>
      </c>
      <c r="B28" s="114" t="n">
        <v>1</v>
      </c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</row>
    <row r="29" customFormat="false" ht="9" hidden="false" customHeight="true" outlineLevel="0" collapsed="false">
      <c r="A29" s="79" t="s">
        <v>210</v>
      </c>
      <c r="B29" s="114" t="n">
        <v>28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customFormat="false" ht="9" hidden="false" customHeight="true" outlineLevel="0" collapsed="false">
      <c r="A30" s="79" t="s">
        <v>505</v>
      </c>
      <c r="B30" s="114" t="n">
        <v>1</v>
      </c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</row>
    <row r="31" customFormat="false" ht="9" hidden="false" customHeight="true" outlineLevel="0" collapsed="false">
      <c r="A31" s="79" t="s">
        <v>317</v>
      </c>
      <c r="B31" s="114" t="n">
        <v>7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</row>
    <row r="32" customFormat="false" ht="9" hidden="false" customHeight="true" outlineLevel="0" collapsed="false">
      <c r="A32" s="79" t="s">
        <v>318</v>
      </c>
      <c r="B32" s="114" t="n">
        <v>5</v>
      </c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</row>
    <row r="33" customFormat="false" ht="9" hidden="false" customHeight="true" outlineLevel="0" collapsed="false">
      <c r="A33" s="79" t="s">
        <v>319</v>
      </c>
      <c r="B33" s="114" t="n">
        <v>2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</row>
    <row r="34" customFormat="false" ht="9" hidden="false" customHeight="true" outlineLevel="0" collapsed="false">
      <c r="A34" s="79" t="s">
        <v>320</v>
      </c>
      <c r="B34" s="114" t="n">
        <v>9</v>
      </c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</row>
    <row r="35" customFormat="false" ht="9" hidden="false" customHeight="true" outlineLevel="0" collapsed="false">
      <c r="A35" s="79" t="s">
        <v>321</v>
      </c>
      <c r="B35" s="114" t="n">
        <v>2</v>
      </c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</row>
    <row r="36" customFormat="false" ht="9" hidden="false" customHeight="true" outlineLevel="0" collapsed="false">
      <c r="A36" s="79" t="s">
        <v>322</v>
      </c>
      <c r="B36" s="114" t="n">
        <v>8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</row>
    <row r="37" customFormat="false" ht="9" hidden="false" customHeight="true" outlineLevel="0" collapsed="false">
      <c r="A37" s="79" t="s">
        <v>323</v>
      </c>
      <c r="B37" s="114" t="n">
        <v>2</v>
      </c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</row>
    <row r="38" customFormat="false" ht="9" hidden="false" customHeight="true" outlineLevel="0" collapsed="false">
      <c r="A38" s="79" t="s">
        <v>324</v>
      </c>
      <c r="B38" s="114" t="n">
        <v>2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</row>
    <row r="39" customFormat="false" ht="9" hidden="false" customHeight="true" outlineLevel="0" collapsed="false">
      <c r="A39" s="79" t="s">
        <v>326</v>
      </c>
      <c r="B39" s="114" t="n">
        <v>2</v>
      </c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</row>
    <row r="40" customFormat="false" ht="9" hidden="false" customHeight="true" outlineLevel="0" collapsed="false">
      <c r="A40" s="79" t="s">
        <v>327</v>
      </c>
      <c r="B40" s="114" t="n">
        <v>2</v>
      </c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</row>
    <row r="41" customFormat="false" ht="9" hidden="false" customHeight="true" outlineLevel="0" collapsed="false">
      <c r="A41" s="79" t="s">
        <v>328</v>
      </c>
      <c r="B41" s="114" t="n">
        <v>4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customFormat="false" ht="9" hidden="false" customHeight="true" outlineLevel="0" collapsed="false">
      <c r="A42" s="79" t="s">
        <v>211</v>
      </c>
      <c r="B42" s="114" t="n">
        <v>3</v>
      </c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  <row r="43" customFormat="false" ht="9" hidden="false" customHeight="true" outlineLevel="0" collapsed="false">
      <c r="A43" s="79" t="s">
        <v>212</v>
      </c>
      <c r="B43" s="114" t="n">
        <v>9</v>
      </c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customFormat="false" ht="9" hidden="false" customHeight="true" outlineLevel="0" collapsed="false">
      <c r="A44" s="79" t="s">
        <v>329</v>
      </c>
      <c r="B44" s="114" t="n">
        <v>19</v>
      </c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</row>
    <row r="45" customFormat="false" ht="9" hidden="false" customHeight="true" outlineLevel="0" collapsed="false">
      <c r="A45" s="79" t="s">
        <v>330</v>
      </c>
      <c r="B45" s="114" t="n">
        <v>2</v>
      </c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</row>
    <row r="46" customFormat="false" ht="9" hidden="false" customHeight="true" outlineLevel="0" collapsed="false">
      <c r="A46" s="79" t="s">
        <v>331</v>
      </c>
      <c r="B46" s="114" t="n">
        <v>5</v>
      </c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customFormat="false" ht="9" hidden="false" customHeight="true" outlineLevel="0" collapsed="false">
      <c r="A47" s="79" t="s">
        <v>332</v>
      </c>
      <c r="B47" s="114" t="n">
        <v>4</v>
      </c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</row>
    <row r="48" customFormat="false" ht="9" hidden="false" customHeight="true" outlineLevel="0" collapsed="false">
      <c r="A48" s="79" t="s">
        <v>214</v>
      </c>
      <c r="B48" s="114" t="n">
        <v>3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</row>
    <row r="49" customFormat="false" ht="9" hidden="false" customHeight="true" outlineLevel="0" collapsed="false">
      <c r="A49" s="79" t="s">
        <v>333</v>
      </c>
      <c r="B49" s="114" t="n">
        <v>7</v>
      </c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</row>
    <row r="50" customFormat="false" ht="9" hidden="false" customHeight="true" outlineLevel="0" collapsed="false">
      <c r="A50" s="79" t="s">
        <v>215</v>
      </c>
      <c r="B50" s="114" t="n">
        <v>82</v>
      </c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</row>
    <row r="51" customFormat="false" ht="9" hidden="false" customHeight="true" outlineLevel="0" collapsed="false">
      <c r="A51" s="79" t="s">
        <v>216</v>
      </c>
      <c r="B51" s="114" t="n">
        <v>12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customFormat="false" ht="9" hidden="false" customHeight="true" outlineLevel="0" collapsed="false">
      <c r="A52" s="79" t="s">
        <v>217</v>
      </c>
      <c r="B52" s="114" t="n">
        <v>20</v>
      </c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</row>
    <row r="53" customFormat="false" ht="9" hidden="false" customHeight="true" outlineLevel="0" collapsed="false">
      <c r="A53" s="79" t="s">
        <v>334</v>
      </c>
      <c r="B53" s="114" t="n">
        <v>3</v>
      </c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9" hidden="false" customHeight="true" outlineLevel="0" collapsed="false">
      <c r="A54" s="79" t="s">
        <v>218</v>
      </c>
      <c r="B54" s="114" t="n">
        <v>17</v>
      </c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</row>
    <row r="55" customFormat="false" ht="9" hidden="false" customHeight="true" outlineLevel="0" collapsed="false">
      <c r="A55" s="79" t="s">
        <v>335</v>
      </c>
      <c r="B55" s="114" t="n">
        <v>1</v>
      </c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</row>
    <row r="56" customFormat="false" ht="9" hidden="false" customHeight="true" outlineLevel="0" collapsed="false">
      <c r="A56" s="79" t="s">
        <v>336</v>
      </c>
      <c r="B56" s="114" t="n">
        <v>15</v>
      </c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</row>
    <row r="57" customFormat="false" ht="9" hidden="false" customHeight="true" outlineLevel="0" collapsed="false">
      <c r="A57" s="79" t="s">
        <v>337</v>
      </c>
      <c r="B57" s="114" t="n">
        <v>30</v>
      </c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</row>
    <row r="58" customFormat="false" ht="9" hidden="false" customHeight="true" outlineLevel="0" collapsed="false">
      <c r="A58" s="79" t="s">
        <v>219</v>
      </c>
      <c r="B58" s="114" t="n">
        <v>13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</row>
    <row r="59" customFormat="false" ht="9" hidden="false" customHeight="true" outlineLevel="0" collapsed="false">
      <c r="A59" s="79" t="s">
        <v>220</v>
      </c>
      <c r="B59" s="114" t="n">
        <v>47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</row>
    <row r="60" customFormat="false" ht="9" hidden="false" customHeight="true" outlineLevel="0" collapsed="false">
      <c r="A60" s="79" t="s">
        <v>221</v>
      </c>
      <c r="B60" s="114" t="n">
        <v>5</v>
      </c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</row>
    <row r="61" customFormat="false" ht="9" hidden="false" customHeight="true" outlineLevel="0" collapsed="false">
      <c r="A61" s="79" t="s">
        <v>339</v>
      </c>
      <c r="B61" s="114" t="n">
        <v>6</v>
      </c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</row>
    <row r="62" customFormat="false" ht="9" hidden="false" customHeight="true" outlineLevel="0" collapsed="false">
      <c r="A62" s="79" t="s">
        <v>341</v>
      </c>
      <c r="B62" s="114" t="n">
        <v>22</v>
      </c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</row>
    <row r="63" customFormat="false" ht="9" hidden="false" customHeight="true" outlineLevel="0" collapsed="false">
      <c r="A63" s="79" t="s">
        <v>342</v>
      </c>
      <c r="B63" s="114" t="n">
        <v>4</v>
      </c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</row>
    <row r="64" customFormat="false" ht="9" hidden="false" customHeight="true" outlineLevel="0" collapsed="false">
      <c r="A64" s="79" t="s">
        <v>343</v>
      </c>
      <c r="B64" s="114" t="n">
        <v>1</v>
      </c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</row>
    <row r="65" customFormat="false" ht="9" hidden="false" customHeight="true" outlineLevel="0" collapsed="false">
      <c r="A65" s="79" t="s">
        <v>344</v>
      </c>
      <c r="B65" s="114" t="n">
        <v>19</v>
      </c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</row>
    <row r="66" customFormat="false" ht="9" hidden="false" customHeight="true" outlineLevel="0" collapsed="false">
      <c r="A66" s="79" t="s">
        <v>222</v>
      </c>
      <c r="B66" s="114" t="n">
        <v>5</v>
      </c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</row>
    <row r="67" customFormat="false" ht="9" hidden="false" customHeight="true" outlineLevel="0" collapsed="false">
      <c r="A67" s="79" t="s">
        <v>223</v>
      </c>
      <c r="B67" s="114" t="n">
        <v>9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</row>
    <row r="68" customFormat="false" ht="9" hidden="false" customHeight="true" outlineLevel="0" collapsed="false">
      <c r="A68" s="79" t="s">
        <v>224</v>
      </c>
      <c r="B68" s="114" t="n">
        <v>21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</row>
    <row r="69" customFormat="false" ht="9" hidden="false" customHeight="true" outlineLevel="0" collapsed="false">
      <c r="A69" s="79" t="s">
        <v>225</v>
      </c>
      <c r="B69" s="114" t="n">
        <v>1</v>
      </c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</row>
    <row r="70" customFormat="false" ht="9" hidden="false" customHeight="true" outlineLevel="0" collapsed="false">
      <c r="A70" s="79" t="s">
        <v>345</v>
      </c>
      <c r="B70" s="114" t="n">
        <v>11</v>
      </c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</row>
    <row r="71" customFormat="false" ht="9" hidden="false" customHeight="true" outlineLevel="0" collapsed="false">
      <c r="A71" s="79" t="s">
        <v>226</v>
      </c>
      <c r="B71" s="114" t="n">
        <v>5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</row>
    <row r="72" customFormat="false" ht="9" hidden="false" customHeight="true" outlineLevel="0" collapsed="false">
      <c r="A72" s="79" t="s">
        <v>227</v>
      </c>
      <c r="B72" s="114" t="n">
        <v>11</v>
      </c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</row>
    <row r="73" customFormat="false" ht="9" hidden="false" customHeight="true" outlineLevel="0" collapsed="false">
      <c r="A73" s="79" t="s">
        <v>346</v>
      </c>
      <c r="B73" s="114" t="n">
        <v>6</v>
      </c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</row>
    <row r="74" customFormat="false" ht="9" hidden="false" customHeight="true" outlineLevel="0" collapsed="false">
      <c r="A74" s="79" t="s">
        <v>347</v>
      </c>
      <c r="B74" s="114" t="n">
        <v>21</v>
      </c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</row>
    <row r="75" customFormat="false" ht="9" hidden="false" customHeight="true" outlineLevel="0" collapsed="false">
      <c r="A75" s="79" t="s">
        <v>348</v>
      </c>
      <c r="B75" s="114" t="n">
        <v>12</v>
      </c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</row>
    <row r="76" customFormat="false" ht="9" hidden="false" customHeight="true" outlineLevel="0" collapsed="false">
      <c r="A76" s="79" t="s">
        <v>228</v>
      </c>
      <c r="B76" s="114" t="n">
        <v>22</v>
      </c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</row>
    <row r="77" customFormat="false" ht="9" hidden="false" customHeight="true" outlineLevel="0" collapsed="false">
      <c r="A77" s="79" t="s">
        <v>229</v>
      </c>
      <c r="B77" s="114" t="n">
        <v>6</v>
      </c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</row>
    <row r="78" customFormat="false" ht="9" hidden="false" customHeight="true" outlineLevel="0" collapsed="false">
      <c r="A78" s="79" t="s">
        <v>230</v>
      </c>
      <c r="B78" s="114" t="n">
        <v>1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</row>
    <row r="79" customFormat="false" ht="9" hidden="false" customHeight="true" outlineLevel="0" collapsed="false">
      <c r="A79" s="79" t="s">
        <v>231</v>
      </c>
      <c r="B79" s="114" t="n">
        <v>6</v>
      </c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</row>
    <row r="80" customFormat="false" ht="9" hidden="false" customHeight="true" outlineLevel="0" collapsed="false">
      <c r="A80" s="79" t="s">
        <v>349</v>
      </c>
      <c r="B80" s="114" t="n">
        <v>9</v>
      </c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</row>
    <row r="81" customFormat="false" ht="9" hidden="false" customHeight="true" outlineLevel="0" collapsed="false">
      <c r="A81" s="79" t="s">
        <v>232</v>
      </c>
      <c r="B81" s="114" t="n">
        <v>64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9" hidden="false" customHeight="true" outlineLevel="0" collapsed="false">
      <c r="A82" s="79" t="s">
        <v>350</v>
      </c>
      <c r="B82" s="114" t="n">
        <v>10</v>
      </c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9" hidden="false" customHeight="true" outlineLevel="0" collapsed="false">
      <c r="A83" s="79" t="s">
        <v>351</v>
      </c>
      <c r="B83" s="114" t="n">
        <v>10</v>
      </c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9" hidden="false" customHeight="true" outlineLevel="0" collapsed="false">
      <c r="A84" s="79" t="s">
        <v>352</v>
      </c>
      <c r="B84" s="114" t="n">
        <v>2</v>
      </c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9" hidden="false" customHeight="true" outlineLevel="0" collapsed="false">
      <c r="A85" s="79" t="s">
        <v>353</v>
      </c>
      <c r="B85" s="114" t="n">
        <v>7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9" hidden="false" customHeight="true" outlineLevel="0" collapsed="false">
      <c r="A86" s="79" t="s">
        <v>233</v>
      </c>
      <c r="B86" s="114" t="n">
        <v>6</v>
      </c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9" hidden="false" customHeight="true" outlineLevel="0" collapsed="false">
      <c r="A87" s="79" t="s">
        <v>354</v>
      </c>
      <c r="B87" s="114" t="n">
        <v>62</v>
      </c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9" hidden="false" customHeight="true" outlineLevel="0" collapsed="false">
      <c r="A88" s="79" t="s">
        <v>355</v>
      </c>
      <c r="B88" s="114" t="n">
        <v>4</v>
      </c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9" hidden="false" customHeight="true" outlineLevel="0" collapsed="false">
      <c r="A89" s="79" t="s">
        <v>234</v>
      </c>
      <c r="B89" s="114" t="n">
        <v>23</v>
      </c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9" hidden="false" customHeight="true" outlineLevel="0" collapsed="false">
      <c r="A90" s="79" t="s">
        <v>356</v>
      </c>
      <c r="B90" s="114" t="n">
        <v>25</v>
      </c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9" hidden="false" customHeight="true" outlineLevel="0" collapsed="false">
      <c r="A91" s="79" t="s">
        <v>357</v>
      </c>
      <c r="B91" s="114" t="n">
        <v>11</v>
      </c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9" hidden="false" customHeight="true" outlineLevel="0" collapsed="false">
      <c r="A92" s="79" t="s">
        <v>358</v>
      </c>
      <c r="B92" s="114" t="n">
        <v>5</v>
      </c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9" hidden="false" customHeight="true" outlineLevel="0" collapsed="false">
      <c r="A93" s="79" t="s">
        <v>359</v>
      </c>
      <c r="B93" s="114" t="n">
        <v>7</v>
      </c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9" hidden="false" customHeight="true" outlineLevel="0" collapsed="false">
      <c r="A94" s="79" t="s">
        <v>360</v>
      </c>
      <c r="B94" s="114" t="n">
        <v>4</v>
      </c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9" hidden="false" customHeight="true" outlineLevel="0" collapsed="false">
      <c r="A95" s="79" t="s">
        <v>235</v>
      </c>
      <c r="B95" s="114" t="n">
        <v>1</v>
      </c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9" hidden="false" customHeight="true" outlineLevel="0" collapsed="false">
      <c r="A96" s="79" t="s">
        <v>361</v>
      </c>
      <c r="B96" s="114" t="n">
        <v>5</v>
      </c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9" hidden="false" customHeight="true" outlineLevel="0" collapsed="false">
      <c r="A97" s="79" t="s">
        <v>362</v>
      </c>
      <c r="B97" s="114" t="n">
        <v>4</v>
      </c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  <row r="98" customFormat="false" ht="9" hidden="false" customHeight="true" outlineLevel="0" collapsed="false">
      <c r="A98" s="79" t="s">
        <v>236</v>
      </c>
      <c r="B98" s="114" t="n">
        <v>16</v>
      </c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</row>
    <row r="99" customFormat="false" ht="9" hidden="false" customHeight="true" outlineLevel="0" collapsed="false">
      <c r="A99" s="79" t="s">
        <v>364</v>
      </c>
      <c r="B99" s="114" t="n">
        <v>5</v>
      </c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</row>
    <row r="100" customFormat="false" ht="9" hidden="false" customHeight="true" outlineLevel="0" collapsed="false">
      <c r="A100" s="79" t="s">
        <v>506</v>
      </c>
      <c r="B100" s="114" t="n">
        <v>2</v>
      </c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</row>
    <row r="101" customFormat="false" ht="9" hidden="false" customHeight="true" outlineLevel="0" collapsed="false">
      <c r="A101" s="79" t="s">
        <v>237</v>
      </c>
      <c r="B101" s="114" t="n">
        <v>4</v>
      </c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</row>
    <row r="102" customFormat="false" ht="9" hidden="false" customHeight="true" outlineLevel="0" collapsed="false">
      <c r="A102" s="79" t="s">
        <v>238</v>
      </c>
      <c r="B102" s="114" t="n">
        <v>10</v>
      </c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</row>
    <row r="103" customFormat="false" ht="9" hidden="false" customHeight="true" outlineLevel="0" collapsed="false">
      <c r="A103" s="79" t="s">
        <v>366</v>
      </c>
      <c r="B103" s="114" t="n">
        <v>5</v>
      </c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</row>
    <row r="104" customFormat="false" ht="9" hidden="false" customHeight="true" outlineLevel="0" collapsed="false">
      <c r="A104" s="79" t="s">
        <v>367</v>
      </c>
      <c r="B104" s="114" t="n">
        <v>1</v>
      </c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</row>
    <row r="105" customFormat="false" ht="9" hidden="false" customHeight="true" outlineLevel="0" collapsed="false">
      <c r="A105" s="79" t="s">
        <v>368</v>
      </c>
      <c r="B105" s="114" t="n">
        <v>7</v>
      </c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</row>
    <row r="106" customFormat="false" ht="9" hidden="false" customHeight="true" outlineLevel="0" collapsed="false">
      <c r="A106" s="79" t="s">
        <v>239</v>
      </c>
      <c r="B106" s="114" t="n">
        <v>6</v>
      </c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</row>
    <row r="107" customFormat="false" ht="9" hidden="false" customHeight="true" outlineLevel="0" collapsed="false">
      <c r="A107" s="79" t="s">
        <v>369</v>
      </c>
      <c r="B107" s="114" t="n">
        <v>4</v>
      </c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</row>
    <row r="108" customFormat="false" ht="9" hidden="false" customHeight="true" outlineLevel="0" collapsed="false">
      <c r="A108" s="79" t="s">
        <v>370</v>
      </c>
      <c r="B108" s="114" t="n">
        <v>6</v>
      </c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</row>
    <row r="109" customFormat="false" ht="9" hidden="false" customHeight="true" outlineLevel="0" collapsed="false">
      <c r="A109" s="79" t="s">
        <v>240</v>
      </c>
      <c r="B109" s="114" t="n">
        <v>7</v>
      </c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</row>
    <row r="110" customFormat="false" ht="9" hidden="false" customHeight="true" outlineLevel="0" collapsed="false">
      <c r="A110" s="79" t="s">
        <v>241</v>
      </c>
      <c r="B110" s="114" t="n">
        <v>4</v>
      </c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</row>
    <row r="111" customFormat="false" ht="9" hidden="false" customHeight="true" outlineLevel="0" collapsed="false">
      <c r="A111" s="79" t="s">
        <v>242</v>
      </c>
      <c r="B111" s="114" t="n">
        <v>17</v>
      </c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</row>
    <row r="112" customFormat="false" ht="9" hidden="false" customHeight="true" outlineLevel="0" collapsed="false">
      <c r="A112" s="79" t="s">
        <v>243</v>
      </c>
      <c r="B112" s="114" t="n">
        <v>11</v>
      </c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</row>
    <row r="113" customFormat="false" ht="9" hidden="false" customHeight="true" outlineLevel="0" collapsed="false">
      <c r="A113" s="79" t="s">
        <v>371</v>
      </c>
      <c r="B113" s="114" t="n">
        <v>28</v>
      </c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</row>
    <row r="114" customFormat="false" ht="9" hidden="false" customHeight="true" outlineLevel="0" collapsed="false">
      <c r="A114" s="79" t="s">
        <v>244</v>
      </c>
      <c r="B114" s="114" t="n">
        <v>10</v>
      </c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</row>
    <row r="115" customFormat="false" ht="9" hidden="false" customHeight="true" outlineLevel="0" collapsed="false">
      <c r="A115" s="79" t="s">
        <v>372</v>
      </c>
      <c r="B115" s="114" t="n">
        <v>5</v>
      </c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</row>
    <row r="116" customFormat="false" ht="9" hidden="false" customHeight="true" outlineLevel="0" collapsed="false">
      <c r="A116" s="79" t="s">
        <v>245</v>
      </c>
      <c r="B116" s="114" t="n">
        <v>61</v>
      </c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</row>
    <row r="117" customFormat="false" ht="9" hidden="false" customHeight="true" outlineLevel="0" collapsed="false">
      <c r="A117" s="79" t="s">
        <v>246</v>
      </c>
      <c r="B117" s="114" t="n">
        <v>8</v>
      </c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</row>
    <row r="118" customFormat="false" ht="9" hidden="false" customHeight="true" outlineLevel="0" collapsed="false">
      <c r="A118" s="79" t="s">
        <v>374</v>
      </c>
      <c r="B118" s="114" t="n">
        <v>42</v>
      </c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</row>
    <row r="119" customFormat="false" ht="9" hidden="false" customHeight="true" outlineLevel="0" collapsed="false">
      <c r="A119" s="79" t="s">
        <v>247</v>
      </c>
      <c r="B119" s="114" t="n">
        <v>2</v>
      </c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</row>
    <row r="120" customFormat="false" ht="9" hidden="false" customHeight="true" outlineLevel="0" collapsed="false">
      <c r="A120" s="79" t="s">
        <v>248</v>
      </c>
      <c r="B120" s="114" t="n">
        <v>1</v>
      </c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</row>
    <row r="121" customFormat="false" ht="9" hidden="false" customHeight="true" outlineLevel="0" collapsed="false">
      <c r="A121" s="79" t="s">
        <v>249</v>
      </c>
      <c r="B121" s="114" t="n">
        <v>5</v>
      </c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</row>
    <row r="122" customFormat="false" ht="9" hidden="false" customHeight="true" outlineLevel="0" collapsed="false">
      <c r="A122" s="79" t="s">
        <v>375</v>
      </c>
      <c r="B122" s="114" t="n">
        <v>3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</row>
    <row r="123" customFormat="false" ht="18" hidden="false" customHeight="true" outlineLevel="0" collapsed="false">
      <c r="A123" s="79" t="s">
        <v>507</v>
      </c>
      <c r="B123" s="114" t="n">
        <v>4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</row>
    <row r="124" customFormat="false" ht="9" hidden="false" customHeight="true" outlineLevel="0" collapsed="false">
      <c r="A124" s="79" t="s">
        <v>376</v>
      </c>
      <c r="B124" s="114" t="n">
        <v>2</v>
      </c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</row>
    <row r="125" customFormat="false" ht="9" hidden="false" customHeight="true" outlineLevel="0" collapsed="false">
      <c r="A125" s="79" t="s">
        <v>377</v>
      </c>
      <c r="B125" s="114" t="n">
        <v>7</v>
      </c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</row>
    <row r="126" customFormat="false" ht="9" hidden="false" customHeight="true" outlineLevel="0" collapsed="false">
      <c r="A126" s="79" t="s">
        <v>250</v>
      </c>
      <c r="B126" s="114" t="n">
        <v>1</v>
      </c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</row>
    <row r="127" customFormat="false" ht="9" hidden="false" customHeight="true" outlineLevel="0" collapsed="false">
      <c r="A127" s="79" t="s">
        <v>378</v>
      </c>
      <c r="B127" s="114" t="n">
        <v>1</v>
      </c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</row>
    <row r="128" customFormat="false" ht="9" hidden="false" customHeight="true" outlineLevel="0" collapsed="false">
      <c r="A128" s="79" t="s">
        <v>379</v>
      </c>
      <c r="B128" s="114" t="n">
        <v>9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</row>
    <row r="129" customFormat="false" ht="9" hidden="false" customHeight="true" outlineLevel="0" collapsed="false">
      <c r="A129" s="79" t="s">
        <v>252</v>
      </c>
      <c r="B129" s="114" t="n">
        <v>5</v>
      </c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</row>
    <row r="130" customFormat="false" ht="9" hidden="false" customHeight="true" outlineLevel="0" collapsed="false">
      <c r="A130" s="79" t="s">
        <v>380</v>
      </c>
      <c r="B130" s="114" t="n">
        <v>3</v>
      </c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</row>
    <row r="131" customFormat="false" ht="9" hidden="false" customHeight="true" outlineLevel="0" collapsed="false">
      <c r="A131" s="79" t="s">
        <v>381</v>
      </c>
      <c r="B131" s="114" t="n">
        <v>3</v>
      </c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</row>
    <row r="132" customFormat="false" ht="9" hidden="false" customHeight="true" outlineLevel="0" collapsed="false">
      <c r="A132" s="79" t="s">
        <v>253</v>
      </c>
      <c r="B132" s="114" t="n">
        <v>5</v>
      </c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</row>
    <row r="133" customFormat="false" ht="9" hidden="false" customHeight="true" outlineLevel="0" collapsed="false">
      <c r="A133" s="79" t="s">
        <v>254</v>
      </c>
      <c r="B133" s="114" t="n">
        <v>5</v>
      </c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</row>
    <row r="134" customFormat="false" ht="9" hidden="false" customHeight="true" outlineLevel="0" collapsed="false">
      <c r="A134" s="79" t="s">
        <v>385</v>
      </c>
      <c r="B134" s="114" t="n">
        <v>7</v>
      </c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</row>
    <row r="135" customFormat="false" ht="9" hidden="false" customHeight="true" outlineLevel="0" collapsed="false">
      <c r="A135" s="79" t="s">
        <v>497</v>
      </c>
      <c r="B135" s="114" t="n">
        <v>1</v>
      </c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</row>
    <row r="136" customFormat="false" ht="9" hidden="false" customHeight="true" outlineLevel="0" collapsed="false">
      <c r="A136" s="79" t="s">
        <v>387</v>
      </c>
      <c r="B136" s="114" t="n">
        <v>6</v>
      </c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</row>
    <row r="137" customFormat="false" ht="9" hidden="false" customHeight="true" outlineLevel="0" collapsed="false">
      <c r="A137" s="79" t="s">
        <v>256</v>
      </c>
      <c r="B137" s="114" t="n">
        <v>3</v>
      </c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</row>
    <row r="138" customFormat="false" ht="9" hidden="false" customHeight="true" outlineLevel="0" collapsed="false">
      <c r="A138" s="79" t="s">
        <v>498</v>
      </c>
      <c r="B138" s="114" t="n">
        <v>5</v>
      </c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</row>
    <row r="139" customFormat="false" ht="9" hidden="false" customHeight="true" outlineLevel="0" collapsed="false">
      <c r="A139" s="79" t="s">
        <v>257</v>
      </c>
      <c r="B139" s="114" t="n">
        <v>6</v>
      </c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</row>
    <row r="140" customFormat="false" ht="9" hidden="false" customHeight="true" outlineLevel="0" collapsed="false">
      <c r="A140" s="79" t="s">
        <v>258</v>
      </c>
      <c r="B140" s="114" t="n">
        <v>9</v>
      </c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</row>
    <row r="141" customFormat="false" ht="9" hidden="false" customHeight="true" outlineLevel="0" collapsed="false">
      <c r="A141" s="79" t="s">
        <v>259</v>
      </c>
      <c r="B141" s="114" t="n">
        <v>1</v>
      </c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</row>
    <row r="142" customFormat="false" ht="9" hidden="false" customHeight="true" outlineLevel="0" collapsed="false">
      <c r="A142" s="79" t="s">
        <v>390</v>
      </c>
      <c r="B142" s="114" t="n">
        <v>23</v>
      </c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</row>
    <row r="143" customFormat="false" ht="9" hidden="false" customHeight="true" outlineLevel="0" collapsed="false">
      <c r="A143" s="79" t="s">
        <v>392</v>
      </c>
      <c r="B143" s="114" t="n">
        <v>6</v>
      </c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</row>
    <row r="144" customFormat="false" ht="9" hidden="false" customHeight="true" outlineLevel="0" collapsed="false">
      <c r="A144" s="79" t="s">
        <v>393</v>
      </c>
      <c r="B144" s="114" t="n">
        <v>3</v>
      </c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</row>
    <row r="145" customFormat="false" ht="9" hidden="false" customHeight="true" outlineLevel="0" collapsed="false">
      <c r="A145" s="79" t="s">
        <v>394</v>
      </c>
      <c r="B145" s="114" t="n">
        <v>4</v>
      </c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</row>
    <row r="146" customFormat="false" ht="9" hidden="false" customHeight="true" outlineLevel="0" collapsed="false">
      <c r="A146" s="79" t="s">
        <v>395</v>
      </c>
      <c r="B146" s="114" t="n">
        <v>10</v>
      </c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</row>
    <row r="147" customFormat="false" ht="9" hidden="false" customHeight="true" outlineLevel="0" collapsed="false">
      <c r="A147" s="79" t="s">
        <v>397</v>
      </c>
      <c r="B147" s="114" t="n">
        <v>6</v>
      </c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</row>
    <row r="148" customFormat="false" ht="9" hidden="false" customHeight="true" outlineLevel="0" collapsed="false">
      <c r="A148" s="79" t="s">
        <v>260</v>
      </c>
      <c r="B148" s="114" t="n">
        <v>7</v>
      </c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</row>
    <row r="149" customFormat="false" ht="9" hidden="false" customHeight="true" outlineLevel="0" collapsed="false">
      <c r="A149" s="79" t="s">
        <v>261</v>
      </c>
      <c r="B149" s="114" t="n">
        <v>11</v>
      </c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</row>
    <row r="150" customFormat="false" ht="9" hidden="false" customHeight="true" outlineLevel="0" collapsed="false">
      <c r="A150" s="79" t="s">
        <v>398</v>
      </c>
      <c r="B150" s="114" t="n">
        <v>6</v>
      </c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</row>
    <row r="151" customFormat="false" ht="9" hidden="false" customHeight="true" outlineLevel="0" collapsed="false">
      <c r="A151" s="79" t="s">
        <v>262</v>
      </c>
      <c r="B151" s="114" t="n">
        <v>11</v>
      </c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</row>
    <row r="152" customFormat="false" ht="9" hidden="false" customHeight="true" outlineLevel="0" collapsed="false">
      <c r="A152" s="79" t="s">
        <v>263</v>
      </c>
      <c r="B152" s="114" t="n">
        <v>16</v>
      </c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</row>
    <row r="153" customFormat="false" ht="9" hidden="false" customHeight="true" outlineLevel="0" collapsed="false">
      <c r="A153" s="79" t="s">
        <v>264</v>
      </c>
      <c r="B153" s="114" t="n">
        <v>18</v>
      </c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</row>
    <row r="154" customFormat="false" ht="9" hidden="false" customHeight="true" outlineLevel="0" collapsed="false">
      <c r="A154" s="79" t="s">
        <v>399</v>
      </c>
      <c r="B154" s="114" t="n">
        <v>5</v>
      </c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</row>
    <row r="155" customFormat="false" ht="9" hidden="false" customHeight="true" outlineLevel="0" collapsed="false">
      <c r="A155" s="79" t="s">
        <v>400</v>
      </c>
      <c r="B155" s="114" t="n">
        <v>6</v>
      </c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</row>
    <row r="156" customFormat="false" ht="9" hidden="false" customHeight="true" outlineLevel="0" collapsed="false">
      <c r="A156" s="79" t="s">
        <v>265</v>
      </c>
      <c r="B156" s="114" t="n">
        <v>2</v>
      </c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</row>
    <row r="157" customFormat="false" ht="9" hidden="false" customHeight="true" outlineLevel="0" collapsed="false">
      <c r="A157" s="79" t="s">
        <v>401</v>
      </c>
      <c r="B157" s="114" t="n">
        <v>1</v>
      </c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</row>
    <row r="158" customFormat="false" ht="9" hidden="false" customHeight="true" outlineLevel="0" collapsed="false">
      <c r="A158" s="79" t="s">
        <v>267</v>
      </c>
      <c r="B158" s="114" t="n">
        <v>13</v>
      </c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</row>
    <row r="159" customFormat="false" ht="9" hidden="false" customHeight="true" outlineLevel="0" collapsed="false">
      <c r="A159" s="79" t="s">
        <v>508</v>
      </c>
      <c r="B159" s="114" t="n">
        <v>3</v>
      </c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</row>
    <row r="160" customFormat="false" ht="9" hidden="false" customHeight="true" outlineLevel="0" collapsed="false">
      <c r="A160" s="79" t="s">
        <v>268</v>
      </c>
      <c r="B160" s="114" t="n">
        <v>8</v>
      </c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</row>
    <row r="161" customFormat="false" ht="9" hidden="false" customHeight="true" outlineLevel="0" collapsed="false">
      <c r="A161" s="79" t="s">
        <v>402</v>
      </c>
      <c r="B161" s="114" t="n">
        <v>7</v>
      </c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</row>
    <row r="162" customFormat="false" ht="9" hidden="false" customHeight="true" outlineLevel="0" collapsed="false">
      <c r="A162" s="79" t="s">
        <v>403</v>
      </c>
      <c r="B162" s="114" t="n">
        <v>2</v>
      </c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</row>
    <row r="163" customFormat="false" ht="9" hidden="false" customHeight="true" outlineLevel="0" collapsed="false">
      <c r="A163" s="79" t="s">
        <v>269</v>
      </c>
      <c r="B163" s="114" t="n">
        <v>17</v>
      </c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</row>
    <row r="164" customFormat="false" ht="9" hidden="false" customHeight="true" outlineLevel="0" collapsed="false">
      <c r="A164" s="79" t="s">
        <v>270</v>
      </c>
      <c r="B164" s="114" t="n">
        <v>10</v>
      </c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</row>
    <row r="165" customFormat="false" ht="9" hidden="false" customHeight="true" outlineLevel="0" collapsed="false">
      <c r="A165" s="79" t="s">
        <v>499</v>
      </c>
      <c r="B165" s="114" t="n">
        <v>1</v>
      </c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</row>
    <row r="166" customFormat="false" ht="9" hidden="false" customHeight="true" outlineLevel="0" collapsed="false">
      <c r="A166" s="79" t="s">
        <v>271</v>
      </c>
      <c r="B166" s="114" t="n">
        <v>48</v>
      </c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</row>
    <row r="167" customFormat="false" ht="9" hidden="false" customHeight="true" outlineLevel="0" collapsed="false">
      <c r="A167" s="79" t="s">
        <v>272</v>
      </c>
      <c r="B167" s="114" t="n">
        <v>5</v>
      </c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</row>
    <row r="168" customFormat="false" ht="9" hidden="false" customHeight="true" outlineLevel="0" collapsed="false">
      <c r="A168" s="79" t="s">
        <v>273</v>
      </c>
      <c r="B168" s="114" t="n">
        <v>8</v>
      </c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</row>
    <row r="169" customFormat="false" ht="9" hidden="false" customHeight="true" outlineLevel="0" collapsed="false">
      <c r="A169" s="79" t="s">
        <v>405</v>
      </c>
      <c r="B169" s="114" t="n">
        <v>3</v>
      </c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</row>
    <row r="170" customFormat="false" ht="9" hidden="false" customHeight="true" outlineLevel="0" collapsed="false">
      <c r="A170" s="79" t="s">
        <v>274</v>
      </c>
      <c r="B170" s="114" t="n">
        <v>7</v>
      </c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</row>
    <row r="171" customFormat="false" ht="9" hidden="false" customHeight="true" outlineLevel="0" collapsed="false">
      <c r="A171" s="79" t="s">
        <v>275</v>
      </c>
      <c r="B171" s="114" t="n">
        <v>16</v>
      </c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</row>
    <row r="172" customFormat="false" ht="9" hidden="false" customHeight="true" outlineLevel="0" collapsed="false">
      <c r="A172" s="79" t="s">
        <v>407</v>
      </c>
      <c r="B172" s="114" t="n">
        <v>29</v>
      </c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</row>
    <row r="173" customFormat="false" ht="9" hidden="false" customHeight="true" outlineLevel="0" collapsed="false">
      <c r="A173" s="79" t="s">
        <v>408</v>
      </c>
      <c r="B173" s="114" t="n">
        <v>13</v>
      </c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</row>
    <row r="174" customFormat="false" ht="9" hidden="false" customHeight="true" outlineLevel="0" collapsed="false">
      <c r="A174" s="79" t="s">
        <v>276</v>
      </c>
      <c r="B174" s="114" t="n">
        <v>15</v>
      </c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</row>
    <row r="175" customFormat="false" ht="9" hidden="false" customHeight="true" outlineLevel="0" collapsed="false">
      <c r="A175" s="79" t="s">
        <v>411</v>
      </c>
      <c r="B175" s="114" t="n">
        <v>17</v>
      </c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</row>
    <row r="176" customFormat="false" ht="9" hidden="false" customHeight="true" outlineLevel="0" collapsed="false">
      <c r="A176" s="79" t="s">
        <v>412</v>
      </c>
      <c r="B176" s="114" t="n">
        <v>10</v>
      </c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</row>
    <row r="177" customFormat="false" ht="9" hidden="false" customHeight="true" outlineLevel="0" collapsed="false">
      <c r="A177" s="79" t="s">
        <v>413</v>
      </c>
      <c r="B177" s="114" t="n">
        <v>6</v>
      </c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</row>
    <row r="178" customFormat="false" ht="9" hidden="false" customHeight="true" outlineLevel="0" collapsed="false">
      <c r="A178" s="79" t="s">
        <v>277</v>
      </c>
      <c r="B178" s="114" t="n">
        <v>8</v>
      </c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</row>
    <row r="179" customFormat="false" ht="9" hidden="false" customHeight="true" outlineLevel="0" collapsed="false">
      <c r="A179" s="79" t="s">
        <v>278</v>
      </c>
      <c r="B179" s="114" t="n">
        <v>11</v>
      </c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</row>
    <row r="180" customFormat="false" ht="9" hidden="false" customHeight="true" outlineLevel="0" collapsed="false">
      <c r="A180" s="79" t="s">
        <v>414</v>
      </c>
      <c r="B180" s="114" t="n">
        <v>10</v>
      </c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</row>
    <row r="181" customFormat="false" ht="9" hidden="false" customHeight="true" outlineLevel="0" collapsed="false">
      <c r="A181" s="79" t="s">
        <v>279</v>
      </c>
      <c r="B181" s="114" t="n">
        <v>1</v>
      </c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</row>
    <row r="182" customFormat="false" ht="9" hidden="false" customHeight="true" outlineLevel="0" collapsed="false">
      <c r="A182" s="79" t="s">
        <v>415</v>
      </c>
      <c r="B182" s="114" t="n">
        <v>1</v>
      </c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</row>
    <row r="183" customFormat="false" ht="9" hidden="false" customHeight="true" outlineLevel="0" collapsed="false">
      <c r="A183" s="79" t="s">
        <v>416</v>
      </c>
      <c r="B183" s="114" t="n">
        <v>6</v>
      </c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</row>
    <row r="184" customFormat="false" ht="9" hidden="false" customHeight="true" outlineLevel="0" collapsed="false">
      <c r="A184" s="79" t="s">
        <v>417</v>
      </c>
      <c r="B184" s="114" t="n">
        <v>8</v>
      </c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</row>
    <row r="185" customFormat="false" ht="9" hidden="false" customHeight="true" outlineLevel="0" collapsed="false">
      <c r="A185" s="79" t="s">
        <v>418</v>
      </c>
      <c r="B185" s="114" t="n">
        <v>7</v>
      </c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</row>
    <row r="186" customFormat="false" ht="9" hidden="false" customHeight="true" outlineLevel="0" collapsed="false">
      <c r="A186" s="79" t="s">
        <v>280</v>
      </c>
      <c r="B186" s="114" t="n">
        <v>13</v>
      </c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</row>
    <row r="187" customFormat="false" ht="9" hidden="false" customHeight="true" outlineLevel="0" collapsed="false">
      <c r="A187" s="79" t="s">
        <v>419</v>
      </c>
      <c r="B187" s="114" t="n">
        <v>17</v>
      </c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</row>
    <row r="188" customFormat="false" ht="9" hidden="false" customHeight="true" outlineLevel="0" collapsed="false">
      <c r="A188" s="79" t="s">
        <v>420</v>
      </c>
      <c r="B188" s="114" t="n">
        <v>3</v>
      </c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</row>
    <row r="189" customFormat="false" ht="9" hidden="false" customHeight="true" outlineLevel="0" collapsed="false">
      <c r="A189" s="79" t="s">
        <v>281</v>
      </c>
      <c r="B189" s="114" t="n">
        <v>16</v>
      </c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</row>
    <row r="190" customFormat="false" ht="9" hidden="false" customHeight="true" outlineLevel="0" collapsed="false">
      <c r="A190" s="79" t="s">
        <v>282</v>
      </c>
      <c r="B190" s="114" t="n">
        <v>29</v>
      </c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</row>
    <row r="191" customFormat="false" ht="9" hidden="false" customHeight="true" outlineLevel="0" collapsed="false">
      <c r="A191" s="79" t="s">
        <v>283</v>
      </c>
      <c r="B191" s="114" t="n">
        <v>13</v>
      </c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</row>
    <row r="192" customFormat="false" ht="9" hidden="false" customHeight="true" outlineLevel="0" collapsed="false">
      <c r="A192" s="79" t="s">
        <v>422</v>
      </c>
      <c r="B192" s="114" t="n">
        <v>2</v>
      </c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</row>
    <row r="193" customFormat="false" ht="9" hidden="false" customHeight="true" outlineLevel="0" collapsed="false">
      <c r="A193" s="79" t="s">
        <v>500</v>
      </c>
      <c r="B193" s="114" t="n">
        <v>10</v>
      </c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</row>
    <row r="194" s="89" customFormat="true" ht="9" hidden="false" customHeight="true" outlineLevel="0" collapsed="false">
      <c r="A194" s="79" t="s">
        <v>424</v>
      </c>
      <c r="B194" s="114" t="n">
        <v>2</v>
      </c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</row>
    <row r="195" customFormat="false" ht="9" hidden="false" customHeight="true" outlineLevel="0" collapsed="false">
      <c r="A195" s="79" t="s">
        <v>425</v>
      </c>
      <c r="B195" s="114" t="n">
        <v>8</v>
      </c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</row>
    <row r="196" customFormat="false" ht="9" hidden="false" customHeight="true" outlineLevel="0" collapsed="false">
      <c r="A196" s="79" t="s">
        <v>284</v>
      </c>
      <c r="B196" s="114" t="n">
        <v>5</v>
      </c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</row>
    <row r="197" customFormat="false" ht="9" hidden="false" customHeight="true" outlineLevel="0" collapsed="false">
      <c r="A197" s="79" t="s">
        <v>426</v>
      </c>
      <c r="B197" s="114" t="n">
        <v>10</v>
      </c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</row>
    <row r="198" customFormat="false" ht="9" hidden="false" customHeight="true" outlineLevel="0" collapsed="false">
      <c r="A198" s="79" t="s">
        <v>285</v>
      </c>
      <c r="B198" s="114" t="n">
        <v>4</v>
      </c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</row>
    <row r="199" customFormat="false" ht="9" hidden="false" customHeight="true" outlineLevel="0" collapsed="false">
      <c r="A199" s="79" t="s">
        <v>286</v>
      </c>
      <c r="B199" s="114" t="n">
        <v>43</v>
      </c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</row>
    <row r="200" customFormat="false" ht="9" hidden="false" customHeight="true" outlineLevel="0" collapsed="false">
      <c r="A200" s="79" t="s">
        <v>287</v>
      </c>
      <c r="B200" s="114" t="n">
        <v>9</v>
      </c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</row>
    <row r="201" customFormat="false" ht="9" hidden="false" customHeight="true" outlineLevel="0" collapsed="false">
      <c r="A201" s="79" t="s">
        <v>288</v>
      </c>
      <c r="B201" s="114" t="n">
        <v>1</v>
      </c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</row>
    <row r="202" customFormat="false" ht="9" hidden="false" customHeight="true" outlineLevel="0" collapsed="false">
      <c r="A202" s="79" t="s">
        <v>289</v>
      </c>
      <c r="B202" s="114" t="n">
        <v>7</v>
      </c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</row>
    <row r="203" customFormat="false" ht="9" hidden="false" customHeight="true" outlineLevel="0" collapsed="false">
      <c r="A203" s="79" t="s">
        <v>427</v>
      </c>
      <c r="B203" s="114" t="n">
        <v>31</v>
      </c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</row>
    <row r="204" customFormat="false" ht="9" hidden="false" customHeight="true" outlineLevel="0" collapsed="false">
      <c r="A204" s="79" t="s">
        <v>428</v>
      </c>
      <c r="B204" s="114" t="n">
        <v>17</v>
      </c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</row>
    <row r="205" customFormat="false" ht="9" hidden="false" customHeight="true" outlineLevel="0" collapsed="false">
      <c r="A205" s="79" t="s">
        <v>429</v>
      </c>
      <c r="B205" s="114" t="n">
        <v>1</v>
      </c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</row>
    <row r="206" customFormat="false" ht="9" hidden="false" customHeight="true" outlineLevel="0" collapsed="false">
      <c r="A206" s="79" t="s">
        <v>430</v>
      </c>
      <c r="B206" s="114" t="n">
        <v>5</v>
      </c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</row>
    <row r="207" customFormat="false" ht="9" hidden="false" customHeight="true" outlineLevel="0" collapsed="false">
      <c r="A207" s="79" t="s">
        <v>291</v>
      </c>
      <c r="B207" s="114" t="n">
        <v>30</v>
      </c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</row>
    <row r="208" customFormat="false" ht="9" hidden="false" customHeight="true" outlineLevel="0" collapsed="false">
      <c r="A208" s="23"/>
      <c r="B208" s="114"/>
    </row>
    <row r="209" customFormat="false" ht="9" hidden="false" customHeight="true" outlineLevel="0" collapsed="false">
      <c r="A209" s="23"/>
      <c r="B209" s="114"/>
    </row>
    <row r="210" s="22" customFormat="true" ht="9" hidden="false" customHeight="true" outlineLevel="0" collapsed="false">
      <c r="A210" s="116"/>
      <c r="B210" s="45"/>
      <c r="C210" s="9"/>
      <c r="D210" s="9"/>
      <c r="E210" s="9"/>
    </row>
    <row r="211" customFormat="false" ht="9" hidden="false" customHeight="true" outlineLevel="0" collapsed="false">
      <c r="A211" s="36" t="s">
        <v>186</v>
      </c>
    </row>
    <row r="212" customFormat="false" ht="9" hidden="true" customHeight="true" outlineLevel="0" collapsed="false">
      <c r="A212" s="9" t="s">
        <v>1</v>
      </c>
    </row>
    <row r="213" customFormat="false" ht="9" hidden="true" customHeight="true" outlineLevel="0" collapsed="false"/>
    <row r="214" customFormat="false" ht="9" hidden="true" customHeight="true" outlineLevel="0" collapsed="false">
      <c r="A214" s="32"/>
    </row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6.59"/>
    <col collapsed="false" customWidth="true" hidden="false" outlineLevel="0" max="2" min="2" style="9" width="8.39"/>
    <col collapsed="false" customWidth="true" hidden="false" outlineLevel="0" max="3" min="3" style="9" width="9.59"/>
    <col collapsed="false" customWidth="true" hidden="false" outlineLevel="0" max="4" min="4" style="9" width="10.39"/>
    <col collapsed="false" customWidth="true" hidden="false" outlineLevel="0" max="5" min="5" style="9" width="9.59"/>
    <col collapsed="false" customWidth="true" hidden="false" outlineLevel="0" max="6" min="6" style="9" width="7.78"/>
    <col collapsed="false" customWidth="true" hidden="false" outlineLevel="0" max="7" min="7" style="9" width="1.98"/>
    <col collapsed="false" customWidth="true" hidden="false" outlineLevel="0" max="8" min="8" style="9" width="7.2"/>
    <col collapsed="false" customWidth="true" hidden="false" outlineLevel="0" max="9" min="9" style="9" width="8.19"/>
    <col collapsed="false" customWidth="true" hidden="false" outlineLevel="0" max="10" min="10" style="9" width="7.2"/>
    <col collapsed="false" customWidth="true" hidden="false" outlineLevel="0" max="11" min="11" style="9" width="7.59"/>
    <col collapsed="false" customWidth="true" hidden="false" outlineLevel="0" max="12" min="12" style="9" width="6.78"/>
    <col collapsed="false" customWidth="true" hidden="false" outlineLevel="0" max="13" min="13" style="9" width="6.38"/>
    <col collapsed="false" customWidth="true" hidden="false" outlineLevel="0" max="14" min="14" style="9" width="2.78"/>
    <col collapsed="false" customWidth="true" hidden="false" outlineLevel="0" max="15" min="15" style="9" width="7.78"/>
    <col collapsed="false" customWidth="true" hidden="false" outlineLevel="0" max="16" min="16" style="9" width="2.59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09</v>
      </c>
      <c r="B1" s="11"/>
      <c r="C1" s="11"/>
      <c r="D1" s="11"/>
      <c r="P1" s="43" t="s">
        <v>510</v>
      </c>
      <c r="Q1" s="9" t="s">
        <v>1</v>
      </c>
    </row>
    <row r="2" customFormat="false" ht="12" hidden="false" customHeight="true" outlineLevel="0" collapsed="false">
      <c r="A2" s="11" t="s">
        <v>511</v>
      </c>
      <c r="B2" s="11"/>
      <c r="C2" s="11"/>
      <c r="D2" s="11"/>
    </row>
    <row r="3" customFormat="false" ht="12" hidden="false" customHeight="true" outlineLevel="0" collapsed="false">
      <c r="A3" s="11" t="s">
        <v>435</v>
      </c>
      <c r="B3" s="11"/>
      <c r="C3" s="11"/>
      <c r="D3" s="11"/>
    </row>
    <row r="4" customFormat="false" ht="12" hidden="false" customHeight="true" outlineLevel="0" collapsed="false">
      <c r="A4" s="11" t="s">
        <v>21</v>
      </c>
      <c r="B4" s="11"/>
      <c r="C4" s="11"/>
      <c r="D4" s="11"/>
      <c r="F4" s="80"/>
    </row>
    <row r="5" customFormat="false" ht="7.5" hidden="false" customHeight="true" outlineLevel="0" collapsed="false"/>
    <row r="6" s="22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9" hidden="false" customHeight="true" outlineLevel="0" collapsed="false">
      <c r="A7" s="77"/>
      <c r="B7" s="78" t="s">
        <v>126</v>
      </c>
      <c r="C7" s="81" t="s">
        <v>160</v>
      </c>
      <c r="D7" s="81"/>
      <c r="E7" s="81"/>
      <c r="F7" s="81"/>
      <c r="G7" s="81"/>
      <c r="H7" s="81" t="s">
        <v>165</v>
      </c>
      <c r="I7" s="81"/>
      <c r="J7" s="81"/>
      <c r="K7" s="81"/>
      <c r="L7" s="81"/>
      <c r="M7" s="81"/>
      <c r="N7" s="81"/>
      <c r="O7" s="81"/>
    </row>
    <row r="8" customFormat="false" ht="27" hidden="false" customHeight="true" outlineLevel="0" collapsed="false">
      <c r="A8" s="83"/>
      <c r="B8" s="78"/>
      <c r="C8" s="78" t="s">
        <v>139</v>
      </c>
      <c r="D8" s="78" t="s">
        <v>140</v>
      </c>
      <c r="E8" s="78" t="s">
        <v>197</v>
      </c>
      <c r="F8" s="78" t="s">
        <v>198</v>
      </c>
      <c r="G8" s="78"/>
      <c r="H8" s="78" t="s">
        <v>298</v>
      </c>
      <c r="I8" s="84" t="s">
        <v>299</v>
      </c>
      <c r="J8" s="78" t="s">
        <v>300</v>
      </c>
      <c r="K8" s="84" t="s">
        <v>301</v>
      </c>
      <c r="L8" s="84" t="s">
        <v>302</v>
      </c>
      <c r="M8" s="78" t="s">
        <v>303</v>
      </c>
      <c r="N8" s="18" t="s">
        <v>304</v>
      </c>
      <c r="O8" s="84" t="s">
        <v>305</v>
      </c>
      <c r="P8" s="89" t="s">
        <v>306</v>
      </c>
    </row>
    <row r="9" s="22" customFormat="true" ht="2.1" hidden="false" customHeight="true" outlineLevel="0" collapsed="false">
      <c r="A9" s="20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20"/>
    </row>
    <row r="10" customFormat="false" ht="9" hidden="false" customHeight="true" outlineLevel="0" collapsed="false">
      <c r="A10" s="2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3" t="s">
        <v>512</v>
      </c>
      <c r="B12" s="54" t="n">
        <f aca="false">SUM(C12:O12)</f>
        <v>2933</v>
      </c>
      <c r="C12" s="54" t="n">
        <v>1007</v>
      </c>
      <c r="D12" s="54" t="n">
        <v>179</v>
      </c>
      <c r="E12" s="54" t="n">
        <v>121</v>
      </c>
      <c r="F12" s="54" t="n">
        <v>6</v>
      </c>
      <c r="G12" s="54"/>
      <c r="H12" s="54" t="n">
        <v>70</v>
      </c>
      <c r="I12" s="54" t="n">
        <v>196</v>
      </c>
      <c r="J12" s="54" t="n">
        <v>1026</v>
      </c>
      <c r="K12" s="54" t="n">
        <v>20</v>
      </c>
      <c r="L12" s="54" t="n">
        <v>265</v>
      </c>
      <c r="M12" s="54" t="s">
        <v>172</v>
      </c>
      <c r="N12" s="54"/>
      <c r="O12" s="54" t="n">
        <v>43</v>
      </c>
    </row>
    <row r="13" customFormat="false" ht="9" hidden="false" customHeight="true" outlineLevel="0" collapsed="false">
      <c r="A13" s="2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23" t="s">
        <v>513</v>
      </c>
      <c r="B15" s="54" t="n">
        <f aca="false">SUM(C15:O15)</f>
        <v>2902</v>
      </c>
      <c r="C15" s="54" t="n">
        <v>485</v>
      </c>
      <c r="D15" s="54" t="n">
        <v>110</v>
      </c>
      <c r="E15" s="54" t="n">
        <v>63</v>
      </c>
      <c r="F15" s="54" t="n">
        <v>7</v>
      </c>
      <c r="G15" s="54"/>
      <c r="H15" s="54" t="n">
        <v>34</v>
      </c>
      <c r="I15" s="54" t="n">
        <v>693</v>
      </c>
      <c r="J15" s="54" t="n">
        <v>1426</v>
      </c>
      <c r="K15" s="54" t="s">
        <v>172</v>
      </c>
      <c r="L15" s="54" t="n">
        <v>70</v>
      </c>
      <c r="M15" s="54" t="s">
        <v>172</v>
      </c>
      <c r="N15" s="54"/>
      <c r="O15" s="54" t="n">
        <v>14</v>
      </c>
    </row>
    <row r="16" customFormat="false" ht="9" hidden="false" customHeight="true" outlineLevel="0" collapsed="false">
      <c r="A16" s="2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</row>
    <row r="17" s="109" customFormat="true" ht="9" hidden="false" customHeight="true" outlineLevel="0" collapsed="false">
      <c r="A17" s="29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9" hidden="false" customHeight="true" outlineLevel="0" collapsed="false">
      <c r="A18" s="23" t="s">
        <v>514</v>
      </c>
      <c r="B18" s="54" t="n">
        <f aca="false">SUM(C18:O18)</f>
        <v>196</v>
      </c>
      <c r="C18" s="54" t="n">
        <v>61</v>
      </c>
      <c r="D18" s="54" t="n">
        <v>3</v>
      </c>
      <c r="E18" s="54" t="n">
        <v>9</v>
      </c>
      <c r="F18" s="54" t="n">
        <v>2</v>
      </c>
      <c r="G18" s="54"/>
      <c r="H18" s="54" t="n">
        <v>12</v>
      </c>
      <c r="I18" s="54" t="n">
        <v>22</v>
      </c>
      <c r="J18" s="54" t="n">
        <v>66</v>
      </c>
      <c r="K18" s="54" t="n">
        <v>2</v>
      </c>
      <c r="L18" s="54" t="n">
        <v>6</v>
      </c>
      <c r="M18" s="54" t="n">
        <v>1</v>
      </c>
      <c r="N18" s="54"/>
      <c r="O18" s="54" t="n">
        <v>12</v>
      </c>
    </row>
    <row r="19" customFormat="false" ht="9" hidden="false" customHeight="true" outlineLevel="0" collapsed="false">
      <c r="A19" s="29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9" hidden="false" customHeight="true" outlineLevel="0" collapsed="false">
      <c r="A20" s="23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</row>
    <row r="21" customFormat="false" ht="9" hidden="false" customHeight="true" outlineLevel="0" collapsed="false">
      <c r="A21" s="23" t="s">
        <v>515</v>
      </c>
      <c r="B21" s="54" t="n">
        <f aca="false">SUM(C21:O21)</f>
        <v>1901</v>
      </c>
      <c r="C21" s="54" t="n">
        <v>415</v>
      </c>
      <c r="D21" s="54" t="n">
        <v>155</v>
      </c>
      <c r="E21" s="54" t="n">
        <v>74</v>
      </c>
      <c r="F21" s="54" t="n">
        <v>22</v>
      </c>
      <c r="G21" s="54"/>
      <c r="H21" s="54" t="n">
        <v>16</v>
      </c>
      <c r="I21" s="54" t="n">
        <v>352</v>
      </c>
      <c r="J21" s="54" t="n">
        <v>787</v>
      </c>
      <c r="K21" s="54" t="n">
        <v>11</v>
      </c>
      <c r="L21" s="54" t="n">
        <v>34</v>
      </c>
      <c r="M21" s="54" t="n">
        <v>30</v>
      </c>
      <c r="N21" s="54"/>
      <c r="O21" s="54" t="n">
        <v>5</v>
      </c>
    </row>
    <row r="22" customFormat="false" ht="9" hidden="false" customHeight="true" outlineLevel="0" collapsed="false">
      <c r="A22" s="2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9" hidden="false" customHeight="true" outlineLevel="0" collapsed="false">
      <c r="A24" s="23" t="s">
        <v>516</v>
      </c>
      <c r="B24" s="54" t="n">
        <f aca="false">SUM(C24:O24)</f>
        <v>117</v>
      </c>
      <c r="C24" s="54" t="n">
        <v>37</v>
      </c>
      <c r="D24" s="54" t="n">
        <v>26</v>
      </c>
      <c r="E24" s="54" t="n">
        <v>8</v>
      </c>
      <c r="F24" s="54" t="n">
        <v>5</v>
      </c>
      <c r="G24" s="54"/>
      <c r="H24" s="54" t="n">
        <v>2</v>
      </c>
      <c r="I24" s="54" t="n">
        <v>6</v>
      </c>
      <c r="J24" s="54" t="n">
        <v>18</v>
      </c>
      <c r="K24" s="54" t="n">
        <v>2</v>
      </c>
      <c r="L24" s="54" t="n">
        <v>2</v>
      </c>
      <c r="M24" s="54" t="s">
        <v>172</v>
      </c>
      <c r="N24" s="54"/>
      <c r="O24" s="54" t="n">
        <v>11</v>
      </c>
    </row>
    <row r="25" customFormat="false" ht="9" hidden="false" customHeight="true" outlineLevel="0" collapsed="false">
      <c r="A25" s="2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9" hidden="false" customHeight="true" outlineLevel="0" collapsed="false">
      <c r="A26" s="2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9" hidden="false" customHeight="true" outlineLevel="0" collapsed="false">
      <c r="A27" s="23" t="s">
        <v>517</v>
      </c>
      <c r="B27" s="54" t="n">
        <f aca="false">SUM(C27:O27)</f>
        <v>78</v>
      </c>
      <c r="C27" s="54" t="n">
        <v>45</v>
      </c>
      <c r="D27" s="54" t="n">
        <v>3</v>
      </c>
      <c r="E27" s="54" t="n">
        <v>1</v>
      </c>
      <c r="F27" s="54" t="n">
        <v>3</v>
      </c>
      <c r="G27" s="54"/>
      <c r="H27" s="54" t="n">
        <v>1</v>
      </c>
      <c r="I27" s="54" t="n">
        <v>6</v>
      </c>
      <c r="J27" s="54" t="n">
        <v>16</v>
      </c>
      <c r="K27" s="54" t="n">
        <v>1</v>
      </c>
      <c r="L27" s="54" t="n">
        <v>1</v>
      </c>
      <c r="M27" s="54" t="s">
        <v>172</v>
      </c>
      <c r="N27" s="54"/>
      <c r="O27" s="54" t="n">
        <v>1</v>
      </c>
    </row>
    <row r="28" customFormat="false" ht="9" hidden="false" customHeight="true" outlineLevel="0" collapsed="false">
      <c r="A28" s="2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9" hidden="false" customHeight="true" outlineLevel="0" collapsed="false">
      <c r="A29" s="2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s="89" customFormat="true" ht="18" hidden="false" customHeight="true" outlineLevel="0" collapsed="false">
      <c r="A30" s="29" t="s">
        <v>518</v>
      </c>
      <c r="B30" s="54" t="n">
        <f aca="false">SUM(C30:O30)</f>
        <v>10</v>
      </c>
      <c r="C30" s="54" t="n">
        <v>3</v>
      </c>
      <c r="D30" s="54" t="n">
        <v>1</v>
      </c>
      <c r="E30" s="54" t="n">
        <v>1</v>
      </c>
      <c r="F30" s="54" t="s">
        <v>172</v>
      </c>
      <c r="G30" s="54"/>
      <c r="H30" s="54" t="n">
        <v>1</v>
      </c>
      <c r="I30" s="54" t="s">
        <v>172</v>
      </c>
      <c r="J30" s="54" t="n">
        <v>1</v>
      </c>
      <c r="K30" s="54" t="s">
        <v>172</v>
      </c>
      <c r="L30" s="54" t="n">
        <v>2</v>
      </c>
      <c r="M30" s="54" t="s">
        <v>172</v>
      </c>
      <c r="N30" s="54"/>
      <c r="O30" s="54" t="n">
        <v>1</v>
      </c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9" hidden="false" customHeight="true" outlineLevel="0" collapsed="false">
      <c r="A32" s="2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9" hidden="false" customHeight="true" outlineLevel="0" collapsed="false">
      <c r="A33" s="23" t="s">
        <v>519</v>
      </c>
      <c r="B33" s="54" t="n">
        <f aca="false">SUM(C33:O33)</f>
        <v>58</v>
      </c>
      <c r="C33" s="54" t="n">
        <v>15</v>
      </c>
      <c r="D33" s="54" t="n">
        <v>4</v>
      </c>
      <c r="E33" s="54" t="n">
        <v>1</v>
      </c>
      <c r="F33" s="54" t="n">
        <v>1</v>
      </c>
      <c r="G33" s="54"/>
      <c r="H33" s="54" t="n">
        <v>1</v>
      </c>
      <c r="I33" s="54" t="n">
        <v>6</v>
      </c>
      <c r="J33" s="54" t="n">
        <v>25</v>
      </c>
      <c r="K33" s="54" t="n">
        <v>1</v>
      </c>
      <c r="L33" s="54" t="n">
        <v>3</v>
      </c>
      <c r="M33" s="54" t="s">
        <v>172</v>
      </c>
      <c r="N33" s="54"/>
      <c r="O33" s="54" t="n">
        <v>1</v>
      </c>
    </row>
    <row r="34" customFormat="false" ht="9" hidden="false" customHeight="true" outlineLevel="0" collapsed="false">
      <c r="A34" s="2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s="89" customFormat="true" ht="18" hidden="false" customHeight="true" outlineLevel="0" collapsed="false">
      <c r="A36" s="29" t="s">
        <v>520</v>
      </c>
      <c r="B36" s="54" t="n">
        <f aca="false">SUM(C36:O36)</f>
        <v>59</v>
      </c>
      <c r="C36" s="54" t="n">
        <v>15</v>
      </c>
      <c r="D36" s="54" t="n">
        <v>4</v>
      </c>
      <c r="E36" s="54" t="n">
        <v>8</v>
      </c>
      <c r="F36" s="54" t="n">
        <v>1</v>
      </c>
      <c r="G36" s="54"/>
      <c r="H36" s="54" t="n">
        <v>1</v>
      </c>
      <c r="I36" s="54" t="n">
        <v>6</v>
      </c>
      <c r="J36" s="54" t="n">
        <v>19</v>
      </c>
      <c r="K36" s="54" t="n">
        <v>1</v>
      </c>
      <c r="L36" s="54" t="n">
        <v>2</v>
      </c>
      <c r="M36" s="54" t="n">
        <v>1</v>
      </c>
      <c r="N36" s="54"/>
      <c r="O36" s="54" t="n">
        <v>1</v>
      </c>
    </row>
    <row r="37" customFormat="false" ht="9" hidden="false" customHeight="true" outlineLevel="0" collapsed="false">
      <c r="A37" s="2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9" hidden="false" customHeight="true" outlineLevel="0" collapsed="false">
      <c r="A38" s="2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9" hidden="false" customHeight="true" outlineLevel="0" collapsed="false">
      <c r="A39" s="23" t="s">
        <v>521</v>
      </c>
      <c r="B39" s="54" t="n">
        <f aca="false">SUM(C39:O39)</f>
        <v>108</v>
      </c>
      <c r="C39" s="54" t="n">
        <v>35</v>
      </c>
      <c r="D39" s="54" t="n">
        <v>7</v>
      </c>
      <c r="E39" s="54" t="n">
        <v>15</v>
      </c>
      <c r="F39" s="54" t="n">
        <v>1</v>
      </c>
      <c r="G39" s="54"/>
      <c r="H39" s="54" t="n">
        <v>4</v>
      </c>
      <c r="I39" s="54" t="n">
        <v>6</v>
      </c>
      <c r="J39" s="54" t="n">
        <v>27</v>
      </c>
      <c r="K39" s="54" t="n">
        <v>1</v>
      </c>
      <c r="L39" s="54" t="n">
        <v>9</v>
      </c>
      <c r="M39" s="54" t="n">
        <v>1</v>
      </c>
      <c r="N39" s="54"/>
      <c r="O39" s="54" t="n">
        <v>2</v>
      </c>
    </row>
    <row r="40" customFormat="false" ht="9" hidden="false" customHeight="true" outlineLevel="0" collapsed="false">
      <c r="A40" s="2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9" hidden="false" customHeight="true" outlineLevel="0" collapsed="false">
      <c r="A42" s="23" t="s">
        <v>522</v>
      </c>
      <c r="B42" s="54" t="n">
        <f aca="false">SUM(C42:O42)</f>
        <v>614</v>
      </c>
      <c r="C42" s="54" t="n">
        <v>18</v>
      </c>
      <c r="D42" s="54" t="n">
        <v>3</v>
      </c>
      <c r="E42" s="54" t="n">
        <v>3</v>
      </c>
      <c r="F42" s="54" t="n">
        <v>1</v>
      </c>
      <c r="G42" s="54"/>
      <c r="H42" s="54" t="s">
        <v>166</v>
      </c>
      <c r="I42" s="54" t="n">
        <v>311</v>
      </c>
      <c r="J42" s="54" t="n">
        <v>274</v>
      </c>
      <c r="K42" s="54" t="n">
        <v>1</v>
      </c>
      <c r="L42" s="54" t="n">
        <v>1</v>
      </c>
      <c r="M42" s="54" t="s">
        <v>172</v>
      </c>
      <c r="N42" s="54"/>
      <c r="O42" s="54" t="n">
        <v>2</v>
      </c>
    </row>
    <row r="43" customFormat="false" ht="9" hidden="false" customHeight="true" outlineLevel="0" collapsed="false">
      <c r="A43" s="2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" hidden="false" customHeight="true" outlineLevel="0" collapsed="false">
      <c r="A44" s="2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9" hidden="false" customHeight="true" outlineLevel="0" collapsed="false">
      <c r="A45" s="23" t="s">
        <v>523</v>
      </c>
      <c r="B45" s="54" t="n">
        <f aca="false">SUM(C45:O45)</f>
        <v>8</v>
      </c>
      <c r="C45" s="54" t="n">
        <v>1</v>
      </c>
      <c r="D45" s="54" t="n">
        <v>1</v>
      </c>
      <c r="E45" s="54" t="n">
        <v>1</v>
      </c>
      <c r="F45" s="54" t="s">
        <v>172</v>
      </c>
      <c r="G45" s="54"/>
      <c r="H45" s="54" t="n">
        <v>1</v>
      </c>
      <c r="I45" s="54" t="s">
        <v>172</v>
      </c>
      <c r="J45" s="54" t="n">
        <v>3</v>
      </c>
      <c r="K45" s="54" t="s">
        <v>172</v>
      </c>
      <c r="L45" s="54" t="n">
        <v>1</v>
      </c>
      <c r="M45" s="54" t="s">
        <v>172</v>
      </c>
      <c r="N45" s="54"/>
      <c r="O45" s="54" t="s">
        <v>172</v>
      </c>
    </row>
    <row r="46" customFormat="false" ht="9" hidden="false" customHeight="true" outlineLevel="0" collapsed="false">
      <c r="A46" s="2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9" hidden="false" customHeight="true" outlineLevel="0" collapsed="false">
      <c r="A47" s="2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9" hidden="false" customHeight="true" outlineLevel="0" collapsed="false">
      <c r="A48" s="23" t="s">
        <v>524</v>
      </c>
      <c r="B48" s="54" t="n">
        <f aca="false">SUM(C48:O48)</f>
        <v>109</v>
      </c>
      <c r="C48" s="54" t="n">
        <v>45</v>
      </c>
      <c r="D48" s="54" t="n">
        <v>7</v>
      </c>
      <c r="E48" s="54" t="n">
        <v>8</v>
      </c>
      <c r="F48" s="54" t="n">
        <v>2</v>
      </c>
      <c r="G48" s="54"/>
      <c r="H48" s="54" t="s">
        <v>172</v>
      </c>
      <c r="I48" s="54" t="n">
        <v>6</v>
      </c>
      <c r="J48" s="54" t="n">
        <v>38</v>
      </c>
      <c r="K48" s="54" t="n">
        <v>1</v>
      </c>
      <c r="L48" s="54" t="n">
        <v>1</v>
      </c>
      <c r="M48" s="54" t="s">
        <v>172</v>
      </c>
      <c r="N48" s="54"/>
      <c r="O48" s="54" t="n">
        <v>1</v>
      </c>
    </row>
    <row r="49" customFormat="false" ht="9" hidden="false" customHeight="true" outlineLevel="0" collapsed="false">
      <c r="A49" s="2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9" hidden="false" customHeight="true" outlineLevel="0" collapsed="false">
      <c r="A50" s="23"/>
      <c r="B50" s="5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20"/>
    </row>
    <row r="51" s="22" customFormat="true" ht="9" hidden="false" customHeight="true" outlineLevel="0" collapsed="false">
      <c r="A51" s="45"/>
      <c r="B51" s="9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s="22" customFormat="true" ht="9" hidden="false" customHeight="true" outlineLevel="0" collapsed="false">
      <c r="A52" s="36" t="s">
        <v>455</v>
      </c>
      <c r="B52" s="4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17"/>
    </row>
    <row r="53" s="32" customFormat="true" ht="9" hidden="false" customHeight="true" outlineLevel="0" collapsed="false">
      <c r="A53" s="36" t="s">
        <v>186</v>
      </c>
    </row>
    <row r="54" s="32" customFormat="true" ht="9" hidden="true" customHeight="true" outlineLevel="0" collapsed="false">
      <c r="A54" s="36" t="s">
        <v>1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mergeCells count="2">
    <mergeCell ref="C7:G7"/>
    <mergeCell ref="H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</v>
      </c>
    </row>
    <row r="2" s="72" customFormat="true" ht="11.25" hidden="false" customHeight="true" outlineLevel="0" collapsed="false">
      <c r="A2" s="117" t="s">
        <v>525</v>
      </c>
      <c r="B2" s="73"/>
      <c r="C2" s="118"/>
    </row>
    <row r="3" s="72" customFormat="true" ht="11.25" hidden="false" customHeight="true" outlineLevel="0" collapsed="false">
      <c r="A3" s="117" t="s">
        <v>526</v>
      </c>
      <c r="B3" s="73"/>
      <c r="C3" s="119"/>
    </row>
    <row r="4" s="72" customFormat="true" ht="11.25" hidden="false" customHeight="true" outlineLevel="0" collapsed="false">
      <c r="A4" s="117" t="s">
        <v>527</v>
      </c>
      <c r="B4" s="73"/>
      <c r="C4" s="119"/>
    </row>
    <row r="5" s="72" customFormat="true" ht="11.25" hidden="false" customHeight="true" outlineLevel="0" collapsed="false">
      <c r="A5" s="117" t="s">
        <v>528</v>
      </c>
      <c r="B5" s="73"/>
      <c r="C5" s="119"/>
    </row>
    <row r="6" s="72" customFormat="true" ht="11.25" hidden="false" customHeight="true" outlineLevel="0" collapsed="false">
      <c r="A6" s="120" t="s">
        <v>529</v>
      </c>
      <c r="B6" s="73"/>
      <c r="C6" s="119"/>
    </row>
    <row r="7" s="72" customFormat="true" ht="11.25" hidden="false" customHeight="true" outlineLevel="0" collapsed="false">
      <c r="A7" s="117" t="s">
        <v>530</v>
      </c>
      <c r="B7" s="73"/>
      <c r="C7" s="11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11.25" hidden="false" customHeight="true" outlineLevel="0" collapsed="false">
      <c r="A86" s="121" t="s">
        <v>531</v>
      </c>
      <c r="B86" s="9"/>
      <c r="C86" s="9"/>
    </row>
    <row r="87" customFormat="false" ht="9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59"/>
    <col collapsed="false" customWidth="true" hidden="false" outlineLevel="0" max="2" min="2" style="9" width="8.98"/>
    <col collapsed="false" customWidth="true" hidden="false" outlineLevel="0" max="3" min="3" style="9" width="8.59"/>
    <col collapsed="false" customWidth="true" hidden="false" outlineLevel="0" max="4" min="4" style="9" width="7.99"/>
    <col collapsed="false" customWidth="true" hidden="false" outlineLevel="0" max="5" min="5" style="9" width="8.98"/>
    <col collapsed="false" customWidth="true" hidden="false" outlineLevel="0" max="6" min="6" style="9" width="7.59"/>
    <col collapsed="false" customWidth="true" hidden="false" outlineLevel="0" max="7" min="7" style="9" width="2.59"/>
    <col collapsed="false" customWidth="true" hidden="false" outlineLevel="0" max="8" min="8" style="9" width="6.38"/>
    <col collapsed="false" customWidth="true" hidden="false" outlineLevel="0" max="9" min="9" style="9" width="8.98"/>
    <col collapsed="false" customWidth="true" hidden="false" outlineLevel="0" max="10" min="10" style="9" width="9.59"/>
    <col collapsed="false" customWidth="true" hidden="false" outlineLevel="0" max="11" min="11" style="9" width="6.78"/>
    <col collapsed="false" customWidth="true" hidden="false" outlineLevel="0" max="12" min="12" style="9" width="7.38"/>
    <col collapsed="false" customWidth="true" hidden="false" outlineLevel="0" max="13" min="13" style="9" width="6.78"/>
    <col collapsed="false" customWidth="true" hidden="false" outlineLevel="0" max="14" min="14" style="9" width="2.59"/>
    <col collapsed="false" customWidth="true" hidden="false" outlineLevel="0" max="15" min="15" style="9" width="6.59"/>
    <col collapsed="false" customWidth="true" hidden="false" outlineLevel="0" max="16" min="16" style="9" width="2.59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532</v>
      </c>
      <c r="B1" s="11"/>
      <c r="C1" s="11"/>
      <c r="D1" s="11"/>
      <c r="P1" s="43" t="s">
        <v>533</v>
      </c>
      <c r="Q1" s="9" t="s">
        <v>1</v>
      </c>
    </row>
    <row r="2" customFormat="false" ht="12" hidden="false" customHeight="true" outlineLevel="0" collapsed="false">
      <c r="A2" s="11" t="s">
        <v>149</v>
      </c>
      <c r="B2" s="11"/>
      <c r="C2" s="11"/>
      <c r="D2" s="11"/>
    </row>
    <row r="3" customFormat="false" ht="12" hidden="false" customHeight="true" outlineLevel="0" collapsed="false">
      <c r="A3" s="11" t="s">
        <v>534</v>
      </c>
      <c r="B3" s="11"/>
      <c r="C3" s="11"/>
      <c r="D3" s="11"/>
    </row>
    <row r="4" customFormat="false" ht="12" hidden="false" customHeight="true" outlineLevel="0" collapsed="false">
      <c r="A4" s="44" t="n">
        <v>1997</v>
      </c>
      <c r="B4" s="11"/>
      <c r="C4" s="11"/>
      <c r="D4" s="11"/>
      <c r="F4" s="80"/>
    </row>
    <row r="5" customFormat="false" ht="9" hidden="false" customHeight="true" outlineLevel="0" collapsed="false"/>
    <row r="6" s="22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9" hidden="false" customHeight="true" outlineLevel="0" collapsed="false">
      <c r="A7" s="77"/>
      <c r="B7" s="78" t="s">
        <v>126</v>
      </c>
      <c r="C7" s="81" t="s">
        <v>296</v>
      </c>
      <c r="D7" s="81"/>
      <c r="E7" s="81"/>
      <c r="F7" s="81"/>
      <c r="G7" s="78"/>
      <c r="H7" s="81" t="s">
        <v>165</v>
      </c>
      <c r="I7" s="81"/>
      <c r="J7" s="81"/>
      <c r="K7" s="81"/>
      <c r="L7" s="81"/>
      <c r="M7" s="81"/>
      <c r="N7" s="81"/>
      <c r="O7" s="81"/>
    </row>
    <row r="8" customFormat="false" ht="27" hidden="false" customHeight="true" outlineLevel="0" collapsed="false">
      <c r="A8" s="83"/>
      <c r="B8" s="78"/>
      <c r="C8" s="78" t="s">
        <v>139</v>
      </c>
      <c r="D8" s="78" t="s">
        <v>140</v>
      </c>
      <c r="E8" s="78" t="s">
        <v>197</v>
      </c>
      <c r="F8" s="78" t="s">
        <v>198</v>
      </c>
      <c r="G8" s="78"/>
      <c r="H8" s="84" t="s">
        <v>298</v>
      </c>
      <c r="I8" s="84" t="s">
        <v>299</v>
      </c>
      <c r="J8" s="78" t="s">
        <v>300</v>
      </c>
      <c r="K8" s="78" t="s">
        <v>301</v>
      </c>
      <c r="L8" s="84" t="s">
        <v>302</v>
      </c>
      <c r="M8" s="78" t="s">
        <v>303</v>
      </c>
      <c r="N8" s="18" t="s">
        <v>304</v>
      </c>
      <c r="O8" s="84" t="s">
        <v>305</v>
      </c>
      <c r="P8" s="109" t="s">
        <v>306</v>
      </c>
    </row>
    <row r="9" s="22" customFormat="true" ht="2.1" hidden="false" customHeight="true" outlineLevel="0" collapsed="false">
      <c r="A9" s="20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20"/>
    </row>
    <row r="10" customFormat="false" ht="9" hidden="false" customHeight="true" outlineLevel="0" collapsed="false">
      <c r="A10" s="2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8" t="s">
        <v>535</v>
      </c>
      <c r="B12" s="57" t="n">
        <f aca="false">SUM(B15:B21)</f>
        <v>7536437</v>
      </c>
      <c r="C12" s="57" t="n">
        <f aca="false">SUM(C15:C21)</f>
        <v>3087841</v>
      </c>
      <c r="D12" s="57" t="n">
        <f aca="false">SUM(D15:D21)</f>
        <v>600149</v>
      </c>
      <c r="E12" s="57" t="n">
        <f aca="false">SUM(E15:E21)</f>
        <v>520295</v>
      </c>
      <c r="F12" s="57" t="n">
        <f aca="false">SUM(F15:F21)</f>
        <v>132095</v>
      </c>
      <c r="G12" s="102"/>
      <c r="H12" s="57" t="n">
        <f aca="false">SUM(H15:H21)</f>
        <v>54158</v>
      </c>
      <c r="I12" s="57" t="n">
        <f aca="false">SUM(I15:I21)</f>
        <v>1076793</v>
      </c>
      <c r="J12" s="57" t="n">
        <f aca="false">SUM(J15:J21)</f>
        <v>1820608</v>
      </c>
      <c r="K12" s="57" t="n">
        <f aca="false">SUM(K15:K21)</f>
        <v>22512</v>
      </c>
      <c r="L12" s="57" t="n">
        <f aca="false">SUM(L15:L21)</f>
        <v>86223</v>
      </c>
      <c r="M12" s="57" t="n">
        <f aca="false">SUM(M15:M21)</f>
        <v>98091</v>
      </c>
      <c r="N12" s="57"/>
      <c r="O12" s="57" t="n">
        <f aca="false">SUM(O15:O21)</f>
        <v>37672</v>
      </c>
      <c r="P12" s="102"/>
    </row>
    <row r="13" customFormat="false" ht="9" hidden="false" customHeight="true" outlineLevel="0" collapsed="false">
      <c r="A13" s="23"/>
      <c r="B13" s="54"/>
      <c r="C13" s="54"/>
      <c r="D13" s="54"/>
      <c r="E13" s="54"/>
      <c r="F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28" t="s">
        <v>536</v>
      </c>
      <c r="B15" s="54" t="n">
        <f aca="false">SUM(C15:O15)</f>
        <v>5254754</v>
      </c>
      <c r="C15" s="54" t="n">
        <v>1970925</v>
      </c>
      <c r="D15" s="54" t="n">
        <v>414756</v>
      </c>
      <c r="E15" s="54" t="n">
        <v>279396</v>
      </c>
      <c r="F15" s="57" t="n">
        <v>77997</v>
      </c>
      <c r="H15" s="54" t="n">
        <v>9041</v>
      </c>
      <c r="I15" s="54" t="n">
        <v>953260</v>
      </c>
      <c r="J15" s="54" t="n">
        <v>1464412</v>
      </c>
      <c r="K15" s="54" t="n">
        <v>11515</v>
      </c>
      <c r="L15" s="54" t="n">
        <v>11082</v>
      </c>
      <c r="M15" s="54" t="n">
        <v>46564</v>
      </c>
      <c r="N15" s="54"/>
      <c r="O15" s="54" t="n">
        <v>15806</v>
      </c>
    </row>
    <row r="16" customFormat="false" ht="9" hidden="false" customHeight="true" outlineLevel="0" collapsed="false">
      <c r="A16" s="23"/>
      <c r="B16" s="54"/>
      <c r="C16" s="54"/>
      <c r="D16" s="54"/>
      <c r="E16" s="54"/>
      <c r="F16" s="54"/>
      <c r="H16" s="54"/>
      <c r="I16" s="54"/>
      <c r="J16" s="54"/>
      <c r="K16" s="54"/>
      <c r="L16" s="54"/>
      <c r="M16" s="54"/>
      <c r="N16" s="54"/>
      <c r="O16" s="54"/>
    </row>
    <row r="17" customFormat="false" ht="9" hidden="false" customHeight="true" outlineLevel="0" collapsed="false">
      <c r="A17" s="28" t="s">
        <v>537</v>
      </c>
      <c r="B17" s="54" t="n">
        <f aca="false">SUM(C17:O17)</f>
        <v>1105729</v>
      </c>
      <c r="C17" s="54" t="n">
        <v>525108</v>
      </c>
      <c r="D17" s="54" t="n">
        <v>136315</v>
      </c>
      <c r="E17" s="54" t="n">
        <v>136800</v>
      </c>
      <c r="F17" s="57" t="n">
        <v>34462</v>
      </c>
      <c r="H17" s="54" t="n">
        <v>25774</v>
      </c>
      <c r="I17" s="54" t="n">
        <v>35087</v>
      </c>
      <c r="J17" s="54" t="n">
        <v>104939</v>
      </c>
      <c r="K17" s="57" t="s">
        <v>172</v>
      </c>
      <c r="L17" s="54" t="n">
        <v>57986</v>
      </c>
      <c r="M17" s="54" t="n">
        <v>42554</v>
      </c>
      <c r="N17" s="54"/>
      <c r="O17" s="54" t="n">
        <v>6704</v>
      </c>
    </row>
    <row r="18" customFormat="false" ht="9" hidden="false" customHeight="true" outlineLevel="0" collapsed="false">
      <c r="A18" s="28"/>
      <c r="B18" s="54"/>
      <c r="C18" s="54"/>
      <c r="D18" s="54"/>
      <c r="E18" s="54"/>
      <c r="F18" s="54"/>
      <c r="H18" s="54"/>
      <c r="I18" s="54"/>
      <c r="J18" s="54"/>
      <c r="K18" s="54"/>
      <c r="L18" s="54"/>
      <c r="M18" s="54"/>
      <c r="N18" s="54"/>
      <c r="O18" s="54"/>
    </row>
    <row r="19" customFormat="false" ht="9" hidden="false" customHeight="true" outlineLevel="0" collapsed="false">
      <c r="A19" s="28" t="s">
        <v>538</v>
      </c>
      <c r="B19" s="54" t="n">
        <f aca="false">SUM(C19:O19)</f>
        <v>686223</v>
      </c>
      <c r="C19" s="54" t="n">
        <v>450317</v>
      </c>
      <c r="D19" s="54" t="n">
        <v>11928</v>
      </c>
      <c r="E19" s="54" t="n">
        <v>66801</v>
      </c>
      <c r="F19" s="57" t="n">
        <v>12723</v>
      </c>
      <c r="H19" s="54" t="n">
        <v>10265</v>
      </c>
      <c r="I19" s="54" t="n">
        <v>47822</v>
      </c>
      <c r="J19" s="54" t="n">
        <v>51641</v>
      </c>
      <c r="K19" s="54" t="n">
        <v>5830</v>
      </c>
      <c r="L19" s="54" t="n">
        <v>13734</v>
      </c>
      <c r="M19" s="57" t="s">
        <v>172</v>
      </c>
      <c r="N19" s="57"/>
      <c r="O19" s="54" t="n">
        <v>15162</v>
      </c>
    </row>
    <row r="20" customFormat="false" ht="9" hidden="false" customHeight="true" outlineLevel="0" collapsed="false">
      <c r="A20" s="23"/>
      <c r="B20" s="54"/>
      <c r="C20" s="54"/>
      <c r="D20" s="54"/>
      <c r="E20" s="54"/>
      <c r="F20" s="54"/>
      <c r="H20" s="54"/>
      <c r="I20" s="54"/>
      <c r="J20" s="54"/>
      <c r="K20" s="54"/>
      <c r="L20" s="54"/>
      <c r="M20" s="54"/>
      <c r="N20" s="54"/>
      <c r="O20" s="54"/>
    </row>
    <row r="21" customFormat="false" ht="9" hidden="false" customHeight="true" outlineLevel="0" collapsed="false">
      <c r="A21" s="28" t="s">
        <v>539</v>
      </c>
      <c r="B21" s="54" t="n">
        <f aca="false">SUM(C21:O21)</f>
        <v>489731</v>
      </c>
      <c r="C21" s="54" t="n">
        <v>141491</v>
      </c>
      <c r="D21" s="54" t="n">
        <v>37150</v>
      </c>
      <c r="E21" s="54" t="n">
        <v>37298</v>
      </c>
      <c r="F21" s="57" t="n">
        <v>6913</v>
      </c>
      <c r="H21" s="54" t="n">
        <v>9078</v>
      </c>
      <c r="I21" s="54" t="n">
        <v>40624</v>
      </c>
      <c r="J21" s="54" t="n">
        <v>199616</v>
      </c>
      <c r="K21" s="54" t="n">
        <v>5167</v>
      </c>
      <c r="L21" s="54" t="n">
        <v>3421</v>
      </c>
      <c r="M21" s="54" t="n">
        <v>8973</v>
      </c>
      <c r="N21" s="54"/>
      <c r="O21" s="57" t="s">
        <v>172</v>
      </c>
    </row>
    <row r="22" customFormat="false" ht="9" hidden="false" customHeight="true" outlineLevel="0" collapsed="false">
      <c r="A22" s="2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s="89" customFormat="true" ht="18" hidden="false" customHeight="true" outlineLevel="0" collapsed="false">
      <c r="A24" s="56" t="s">
        <v>540</v>
      </c>
      <c r="B24" s="54" t="n">
        <f aca="false">SUM(C24:O24)</f>
        <v>4995561</v>
      </c>
      <c r="C24" s="122" t="n">
        <v>2914392</v>
      </c>
      <c r="D24" s="122" t="n">
        <v>310330</v>
      </c>
      <c r="E24" s="122" t="n">
        <v>518502</v>
      </c>
      <c r="F24" s="122" t="n">
        <v>49707</v>
      </c>
      <c r="G24" s="123" t="s">
        <v>541</v>
      </c>
      <c r="H24" s="122" t="n">
        <v>90853</v>
      </c>
      <c r="I24" s="122" t="n">
        <v>277227</v>
      </c>
      <c r="J24" s="122" t="n">
        <v>715934</v>
      </c>
      <c r="K24" s="122" t="n">
        <v>12410</v>
      </c>
      <c r="L24" s="122" t="n">
        <v>96564</v>
      </c>
      <c r="M24" s="122" t="n">
        <v>857</v>
      </c>
      <c r="N24" s="122"/>
      <c r="O24" s="122" t="n">
        <v>8785</v>
      </c>
    </row>
    <row r="25" customFormat="false" ht="9" hidden="false" customHeight="true" outlineLevel="0" collapsed="false">
      <c r="A25" s="2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9" hidden="false" customHeight="true" outlineLevel="0" collapsed="false">
      <c r="A26" s="2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8" hidden="false" customHeight="true" outlineLevel="0" collapsed="false">
      <c r="A27" s="28" t="s">
        <v>542</v>
      </c>
      <c r="B27" s="54" t="n">
        <f aca="false">SUM(C27:O27)</f>
        <v>575253</v>
      </c>
      <c r="C27" s="54" t="n">
        <v>324587</v>
      </c>
      <c r="D27" s="54" t="n">
        <v>81040</v>
      </c>
      <c r="E27" s="54" t="n">
        <v>19753</v>
      </c>
      <c r="F27" s="54" t="n">
        <v>372</v>
      </c>
      <c r="G27" s="57" t="s">
        <v>543</v>
      </c>
      <c r="H27" s="54" t="n">
        <v>4966</v>
      </c>
      <c r="I27" s="57" t="s">
        <v>172</v>
      </c>
      <c r="J27" s="57" t="s">
        <v>172</v>
      </c>
      <c r="K27" s="57" t="s">
        <v>172</v>
      </c>
      <c r="L27" s="54" t="n">
        <v>50823</v>
      </c>
      <c r="M27" s="54" t="n">
        <v>93712</v>
      </c>
      <c r="N27" s="54"/>
      <c r="O27" s="57" t="s">
        <v>172</v>
      </c>
    </row>
    <row r="28" customFormat="false" ht="9" hidden="false" customHeight="true" outlineLevel="0" collapsed="false">
      <c r="A28" s="2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9" hidden="false" customHeight="true" outlineLevel="0" collapsed="false">
      <c r="A29" s="2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9" hidden="false" customHeight="true" outlineLevel="0" collapsed="false">
      <c r="A30" s="28" t="s">
        <v>544</v>
      </c>
      <c r="B30" s="54" t="n">
        <f aca="false">SUM(C30:O30)</f>
        <v>147607</v>
      </c>
      <c r="C30" s="54" t="n">
        <v>65106</v>
      </c>
      <c r="D30" s="54" t="n">
        <v>9436</v>
      </c>
      <c r="E30" s="54" t="n">
        <v>10391</v>
      </c>
      <c r="F30" s="54" t="n">
        <v>1811</v>
      </c>
      <c r="G30" s="57" t="s">
        <v>545</v>
      </c>
      <c r="H30" s="54" t="n">
        <v>2253</v>
      </c>
      <c r="I30" s="54" t="n">
        <v>25403</v>
      </c>
      <c r="J30" s="54" t="n">
        <v>24013</v>
      </c>
      <c r="K30" s="54" t="n">
        <v>357</v>
      </c>
      <c r="L30" s="54" t="n">
        <v>6596</v>
      </c>
      <c r="M30" s="57" t="s">
        <v>172</v>
      </c>
      <c r="N30" s="57"/>
      <c r="O30" s="54" t="n">
        <v>2241</v>
      </c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9" hidden="false" customHeight="true" outlineLevel="0" collapsed="false">
      <c r="A32" s="2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9" hidden="false" customHeight="true" outlineLevel="0" collapsed="false">
      <c r="A33" s="28" t="s">
        <v>546</v>
      </c>
      <c r="B33" s="54" t="n">
        <f aca="false">SUM(C33:O33)</f>
        <v>90326</v>
      </c>
      <c r="C33" s="54" t="n">
        <v>48123</v>
      </c>
      <c r="D33" s="54" t="n">
        <v>4867</v>
      </c>
      <c r="E33" s="54" t="n">
        <v>4422</v>
      </c>
      <c r="F33" s="54" t="n">
        <v>633</v>
      </c>
      <c r="G33" s="57" t="s">
        <v>547</v>
      </c>
      <c r="H33" s="54" t="n">
        <v>2079</v>
      </c>
      <c r="I33" s="54" t="n">
        <v>13651</v>
      </c>
      <c r="J33" s="54" t="n">
        <v>12477</v>
      </c>
      <c r="K33" s="54" t="n">
        <v>235</v>
      </c>
      <c r="L33" s="54" t="n">
        <v>2803</v>
      </c>
      <c r="M33" s="57" t="n">
        <v>295</v>
      </c>
      <c r="N33" s="57"/>
      <c r="O33" s="54" t="n">
        <v>741</v>
      </c>
    </row>
    <row r="34" customFormat="false" ht="9" hidden="false" customHeight="true" outlineLevel="0" collapsed="false">
      <c r="A34" s="2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9" hidden="false" customHeight="true" outlineLevel="0" collapsed="false">
      <c r="A36" s="28" t="s">
        <v>548</v>
      </c>
      <c r="B36" s="54" t="n">
        <f aca="false">SUM(C36:O36)</f>
        <v>4323</v>
      </c>
      <c r="C36" s="54" t="n">
        <v>2011</v>
      </c>
      <c r="D36" s="54" t="n">
        <v>302</v>
      </c>
      <c r="E36" s="54" t="n">
        <v>226</v>
      </c>
      <c r="F36" s="54" t="n">
        <v>4</v>
      </c>
      <c r="G36" s="57" t="s">
        <v>549</v>
      </c>
      <c r="H36" s="54" t="n">
        <v>122</v>
      </c>
      <c r="I36" s="54" t="n">
        <v>550</v>
      </c>
      <c r="J36" s="54" t="n">
        <v>696</v>
      </c>
      <c r="K36" s="54" t="n">
        <v>6</v>
      </c>
      <c r="L36" s="54" t="n">
        <v>345</v>
      </c>
      <c r="M36" s="57" t="s">
        <v>172</v>
      </c>
      <c r="N36" s="57"/>
      <c r="O36" s="54" t="n">
        <v>61</v>
      </c>
    </row>
    <row r="37" customFormat="false" ht="9" hidden="false" customHeight="true" outlineLevel="0" collapsed="false">
      <c r="A37" s="2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9" hidden="false" customHeight="true" outlineLevel="0" collapsed="false">
      <c r="A38" s="2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9" hidden="false" customHeight="true" outlineLevel="0" collapsed="false">
      <c r="A39" s="23" t="s">
        <v>550</v>
      </c>
      <c r="B39" s="54" t="n">
        <f aca="false">SUM(C39:O39)</f>
        <v>55359</v>
      </c>
      <c r="C39" s="54" t="n">
        <v>19301</v>
      </c>
      <c r="D39" s="54" t="n">
        <v>1447</v>
      </c>
      <c r="E39" s="54" t="n">
        <v>1530</v>
      </c>
      <c r="F39" s="54" t="n">
        <v>103</v>
      </c>
      <c r="G39" s="57" t="s">
        <v>551</v>
      </c>
      <c r="H39" s="57" t="s">
        <v>166</v>
      </c>
      <c r="I39" s="54" t="n">
        <v>20226</v>
      </c>
      <c r="J39" s="54" t="n">
        <v>11512</v>
      </c>
      <c r="K39" s="54" t="n">
        <v>233</v>
      </c>
      <c r="L39" s="54" t="n">
        <v>488</v>
      </c>
      <c r="M39" s="57" t="s">
        <v>172</v>
      </c>
      <c r="N39" s="57"/>
      <c r="O39" s="54" t="n">
        <v>519</v>
      </c>
    </row>
    <row r="40" customFormat="false" ht="9" hidden="false" customHeight="true" outlineLevel="0" collapsed="false">
      <c r="A40" s="2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9" hidden="false" customHeight="true" outlineLevel="0" collapsed="false">
      <c r="A42" s="23" t="s">
        <v>552</v>
      </c>
      <c r="B42" s="54" t="n">
        <f aca="false">SUM(C42:O42)</f>
        <v>5706</v>
      </c>
      <c r="C42" s="54" t="n">
        <v>1849</v>
      </c>
      <c r="D42" s="54" t="n">
        <v>158</v>
      </c>
      <c r="E42" s="54" t="n">
        <v>418</v>
      </c>
      <c r="F42" s="54" t="n">
        <v>1</v>
      </c>
      <c r="G42" s="57" t="s">
        <v>553</v>
      </c>
      <c r="H42" s="57" t="s">
        <v>166</v>
      </c>
      <c r="I42" s="54" t="n">
        <v>1036</v>
      </c>
      <c r="J42" s="54" t="n">
        <v>1893</v>
      </c>
      <c r="K42" s="57" t="s">
        <v>172</v>
      </c>
      <c r="L42" s="54" t="n">
        <v>145</v>
      </c>
      <c r="M42" s="57" t="s">
        <v>172</v>
      </c>
      <c r="N42" s="57"/>
      <c r="O42" s="54" t="n">
        <v>206</v>
      </c>
    </row>
    <row r="43" customFormat="false" ht="9" hidden="false" customHeight="true" outlineLevel="0" collapsed="false">
      <c r="A43" s="2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" hidden="false" customHeight="true" outlineLevel="0" collapsed="false">
      <c r="A44" s="2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8" hidden="false" customHeight="true" outlineLevel="0" collapsed="false">
      <c r="A45" s="28" t="s">
        <v>554</v>
      </c>
      <c r="B45" s="54" t="n">
        <f aca="false">SUM(C45:O45)</f>
        <v>4662630</v>
      </c>
      <c r="C45" s="54" t="n">
        <v>892495</v>
      </c>
      <c r="D45" s="54" t="n">
        <v>693322</v>
      </c>
      <c r="E45" s="54" t="n">
        <v>39920</v>
      </c>
      <c r="F45" s="54" t="n">
        <v>7676</v>
      </c>
      <c r="G45" s="54"/>
      <c r="H45" s="54" t="n">
        <v>4995</v>
      </c>
      <c r="I45" s="54" t="n">
        <v>806378</v>
      </c>
      <c r="J45" s="54" t="n">
        <v>2192630</v>
      </c>
      <c r="K45" s="54" t="n">
        <v>3924</v>
      </c>
      <c r="L45" s="54" t="n">
        <v>4872</v>
      </c>
      <c r="M45" s="54" t="n">
        <v>15111</v>
      </c>
      <c r="N45" s="54"/>
      <c r="O45" s="54" t="n">
        <v>1307</v>
      </c>
    </row>
    <row r="46" customFormat="false" ht="9" hidden="false" customHeight="true" outlineLevel="0" collapsed="false">
      <c r="A46" s="2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9" hidden="false" customHeight="true" outlineLevel="0" collapsed="false">
      <c r="A47" s="2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8" hidden="false" customHeight="true" outlineLevel="0" collapsed="false">
      <c r="A48" s="23" t="s">
        <v>555</v>
      </c>
      <c r="B48" s="54" t="n">
        <f aca="false">SUM(C48:O48)</f>
        <v>748002</v>
      </c>
      <c r="C48" s="54" t="n">
        <v>15718</v>
      </c>
      <c r="D48" s="54" t="n">
        <v>349794</v>
      </c>
      <c r="E48" s="54" t="n">
        <v>3281</v>
      </c>
      <c r="F48" s="54" t="n">
        <v>327</v>
      </c>
      <c r="G48" s="54"/>
      <c r="H48" s="54" t="n">
        <v>65</v>
      </c>
      <c r="I48" s="54" t="n">
        <v>71523</v>
      </c>
      <c r="J48" s="54" t="n">
        <v>299058</v>
      </c>
      <c r="K48" s="54" t="n">
        <v>332</v>
      </c>
      <c r="L48" s="54" t="n">
        <v>54</v>
      </c>
      <c r="M48" s="54" t="n">
        <v>7099</v>
      </c>
      <c r="N48" s="54"/>
      <c r="O48" s="54" t="n">
        <v>751</v>
      </c>
    </row>
    <row r="49" customFormat="false" ht="9" hidden="false" customHeight="true" outlineLevel="0" collapsed="false">
      <c r="A49" s="2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s="41" customFormat="true" ht="9" hidden="false" customHeight="true" outlineLevel="0" collapsed="false">
      <c r="A50" s="2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s="41" customFormat="true" ht="18" hidden="false" customHeight="true" outlineLevel="0" collapsed="false">
      <c r="A51" s="23" t="s">
        <v>556</v>
      </c>
      <c r="B51" s="54" t="n">
        <f aca="false">SUM(C51:O51)</f>
        <v>317510</v>
      </c>
      <c r="C51" s="54" t="n">
        <v>48271</v>
      </c>
      <c r="D51" s="54" t="n">
        <v>30113</v>
      </c>
      <c r="E51" s="54" t="n">
        <v>14258</v>
      </c>
      <c r="F51" s="54" t="n">
        <v>1228</v>
      </c>
      <c r="G51" s="54"/>
      <c r="H51" s="57" t="s">
        <v>166</v>
      </c>
      <c r="I51" s="54" t="n">
        <v>35905</v>
      </c>
      <c r="J51" s="54" t="n">
        <v>162008</v>
      </c>
      <c r="K51" s="54" t="n">
        <v>155</v>
      </c>
      <c r="L51" s="54" t="n">
        <v>312</v>
      </c>
      <c r="M51" s="54" t="n">
        <v>25065</v>
      </c>
      <c r="N51" s="54"/>
      <c r="O51" s="54" t="n">
        <v>195</v>
      </c>
    </row>
    <row r="52" s="41" customFormat="true" ht="9" hidden="false" customHeight="true" outlineLevel="0" collapsed="false">
      <c r="A52" s="2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9" hidden="false" customHeight="true" outlineLevel="0" collapsed="false">
      <c r="A53" s="23"/>
      <c r="B53" s="5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s="22" customFormat="true" ht="9" hidden="false" customHeight="true" outlineLevel="0" collapsed="false">
      <c r="A54" s="45"/>
      <c r="B54" s="9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s="32" customFormat="true" ht="9" hidden="false" customHeight="true" outlineLevel="0" collapsed="false">
      <c r="A55" s="36" t="s">
        <v>557</v>
      </c>
    </row>
    <row r="56" s="32" customFormat="true" ht="9" hidden="false" customHeight="true" outlineLevel="0" collapsed="false">
      <c r="A56" s="36" t="s">
        <v>558</v>
      </c>
    </row>
    <row r="57" s="32" customFormat="true" ht="9" hidden="false" customHeight="true" outlineLevel="0" collapsed="false">
      <c r="A57" s="36" t="s">
        <v>559</v>
      </c>
    </row>
    <row r="58" s="32" customFormat="true" ht="9" hidden="false" customHeight="true" outlineLevel="0" collapsed="false">
      <c r="A58" s="36" t="s">
        <v>560</v>
      </c>
    </row>
    <row r="59" s="32" customFormat="true" ht="9" hidden="false" customHeight="true" outlineLevel="0" collapsed="false">
      <c r="A59" s="36" t="s">
        <v>561</v>
      </c>
    </row>
    <row r="60" s="32" customFormat="true" ht="9" hidden="false" customHeight="true" outlineLevel="0" collapsed="false">
      <c r="A60" s="36" t="s">
        <v>562</v>
      </c>
    </row>
    <row r="61" s="32" customFormat="true" ht="9" hidden="false" customHeight="true" outlineLevel="0" collapsed="false">
      <c r="A61" s="62" t="s">
        <v>563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</row>
    <row r="62" s="32" customFormat="true" ht="9" hidden="false" customHeight="true" outlineLevel="0" collapsed="false">
      <c r="A62" s="34" t="s">
        <v>564</v>
      </c>
    </row>
    <row r="63" s="32" customFormat="true" ht="9" hidden="false" customHeight="true" outlineLevel="0" collapsed="false">
      <c r="A63" s="36" t="s">
        <v>565</v>
      </c>
    </row>
    <row r="64" s="32" customFormat="true" ht="9" hidden="false" customHeight="true" outlineLevel="0" collapsed="false">
      <c r="A64" s="36" t="s">
        <v>566</v>
      </c>
    </row>
    <row r="65" s="32" customFormat="true" ht="9" hidden="false" customHeight="true" outlineLevel="0" collapsed="false">
      <c r="A65" s="62" t="s">
        <v>567</v>
      </c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</row>
    <row r="66" s="32" customFormat="true" ht="9" hidden="false" customHeight="true" outlineLevel="0" collapsed="false">
      <c r="A66" s="34" t="s">
        <v>568</v>
      </c>
    </row>
    <row r="67" s="32" customFormat="true" ht="9" hidden="false" customHeight="true" outlineLevel="0" collapsed="false">
      <c r="A67" s="36" t="s">
        <v>569</v>
      </c>
    </row>
    <row r="68" s="32" customFormat="true" ht="9" hidden="false" customHeight="true" outlineLevel="0" collapsed="false">
      <c r="A68" s="36" t="s">
        <v>570</v>
      </c>
    </row>
    <row r="69" s="32" customFormat="true" ht="9" hidden="false" customHeight="true" outlineLevel="0" collapsed="false">
      <c r="A69" s="36" t="s">
        <v>571</v>
      </c>
    </row>
    <row r="70" s="32" customFormat="true" ht="9" hidden="false" customHeight="true" outlineLevel="0" collapsed="false">
      <c r="A70" s="62" t="s">
        <v>572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</row>
    <row r="71" s="32" customFormat="true" ht="9" hidden="false" customHeight="true" outlineLevel="0" collapsed="false">
      <c r="A71" s="34" t="s">
        <v>573</v>
      </c>
    </row>
    <row r="72" s="32" customFormat="true" ht="9" hidden="false" customHeight="true" outlineLevel="0" collapsed="false">
      <c r="A72" s="36" t="s">
        <v>186</v>
      </c>
    </row>
    <row r="73" s="32" customFormat="true" ht="9" hidden="true" customHeight="true" outlineLevel="0" collapsed="false">
      <c r="A73" s="36" t="s">
        <v>1</v>
      </c>
    </row>
    <row r="74" customFormat="false" ht="9" hidden="true" customHeight="true" outlineLevel="0" collapsed="false"/>
  </sheetData>
  <mergeCells count="5">
    <mergeCell ref="C7:F7"/>
    <mergeCell ref="H7:O7"/>
    <mergeCell ref="A61:P61"/>
    <mergeCell ref="A65:P65"/>
    <mergeCell ref="A70:P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59375" defaultRowHeight="7.5" zeroHeight="true" outlineLevelRow="0" outlineLevelCol="0"/>
  <cols>
    <col collapsed="false" customWidth="true" hidden="false" outlineLevel="0" max="1" min="1" style="9" width="25.19"/>
    <col collapsed="false" customWidth="true" hidden="false" outlineLevel="0" max="2" min="2" style="9" width="10.99"/>
    <col collapsed="false" customWidth="true" hidden="false" outlineLevel="0" max="3" min="3" style="9" width="10.78"/>
    <col collapsed="false" customWidth="true" hidden="false" outlineLevel="0" max="4" min="4" style="9" width="8.59"/>
    <col collapsed="false" customWidth="true" hidden="false" outlineLevel="0" max="5" min="5" style="9" width="9.38"/>
    <col collapsed="false" customWidth="true" hidden="false" outlineLevel="0" max="6" min="6" style="9" width="8.59"/>
    <col collapsed="false" customWidth="true" hidden="false" outlineLevel="0" max="7" min="7" style="9" width="7.99"/>
    <col collapsed="false" customWidth="true" hidden="false" outlineLevel="0" max="8" min="8" style="9" width="10.59"/>
    <col collapsed="false" customWidth="true" hidden="false" outlineLevel="0" max="9" min="9" style="9" width="10.78"/>
    <col collapsed="false" customWidth="true" hidden="false" outlineLevel="0" max="10" min="10" style="9" width="7.99"/>
    <col collapsed="false" customWidth="true" hidden="false" outlineLevel="0" max="12" min="11" style="9" width="8.19"/>
    <col collapsed="false" customWidth="true" hidden="false" outlineLevel="0" max="13" min="13" style="9" width="8.59"/>
    <col collapsed="false" customWidth="true" hidden="false" outlineLevel="0" max="14" min="14" style="9" width="2.78"/>
    <col collapsed="false" customWidth="true" hidden="true" outlineLevel="0" max="188" min="15" style="9" width="8.98"/>
    <col collapsed="false" customWidth="true" hidden="true" outlineLevel="0" max="196" min="189" style="9" width="16.41"/>
    <col collapsed="false" customWidth="false" hidden="true" outlineLevel="0" max="257" min="197" style="9" width="9.59"/>
  </cols>
  <sheetData>
    <row r="1" customFormat="false" ht="12" hidden="false" customHeight="true" outlineLevel="0" collapsed="false">
      <c r="A1" s="11" t="s">
        <v>574</v>
      </c>
      <c r="B1" s="11"/>
      <c r="C1" s="11"/>
      <c r="D1" s="11"/>
      <c r="N1" s="43" t="s">
        <v>575</v>
      </c>
      <c r="O1" s="9" t="s">
        <v>1</v>
      </c>
    </row>
    <row r="2" customFormat="false" ht="12" hidden="false" customHeight="true" outlineLevel="0" collapsed="false">
      <c r="A2" s="11" t="s">
        <v>435</v>
      </c>
      <c r="B2" s="11"/>
      <c r="C2" s="11"/>
      <c r="D2" s="11"/>
    </row>
    <row r="3" customFormat="false" ht="12" hidden="false" customHeight="true" outlineLevel="0" collapsed="false">
      <c r="A3" s="11" t="s">
        <v>576</v>
      </c>
      <c r="B3" s="11"/>
      <c r="C3" s="11"/>
      <c r="D3" s="11"/>
    </row>
    <row r="4" customFormat="false" ht="12" hidden="false" customHeight="true" outlineLevel="0" collapsed="false">
      <c r="A4" s="11" t="s">
        <v>577</v>
      </c>
      <c r="B4" s="11"/>
      <c r="C4" s="11"/>
      <c r="D4" s="11"/>
    </row>
    <row r="5" customFormat="false" ht="12" hidden="false" customHeight="true" outlineLevel="0" collapsed="false">
      <c r="A5" s="44" t="n">
        <v>1997</v>
      </c>
      <c r="B5" s="11"/>
      <c r="C5" s="11"/>
      <c r="D5" s="11"/>
      <c r="F5" s="80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9" hidden="false" customHeight="true" outlineLevel="0" collapsed="false">
      <c r="A8" s="77"/>
      <c r="B8" s="78" t="s">
        <v>126</v>
      </c>
      <c r="C8" s="81" t="s">
        <v>578</v>
      </c>
      <c r="D8" s="81"/>
      <c r="E8" s="81"/>
      <c r="F8" s="81"/>
      <c r="G8" s="124" t="s">
        <v>165</v>
      </c>
      <c r="H8" s="124"/>
      <c r="I8" s="124"/>
      <c r="J8" s="124"/>
      <c r="K8" s="124"/>
      <c r="L8" s="124"/>
      <c r="M8" s="124"/>
      <c r="N8" s="124"/>
    </row>
    <row r="9" customFormat="false" ht="2.1" hidden="false" customHeight="true" outlineLevel="0" collapsed="false">
      <c r="A9" s="77"/>
      <c r="B9" s="78"/>
      <c r="C9" s="125"/>
      <c r="D9" s="126"/>
      <c r="E9" s="127"/>
      <c r="F9" s="127"/>
      <c r="G9" s="128"/>
      <c r="H9" s="128"/>
      <c r="I9" s="128"/>
      <c r="J9" s="128"/>
      <c r="K9" s="128"/>
      <c r="L9" s="128"/>
      <c r="M9" s="128"/>
      <c r="N9" s="80"/>
    </row>
    <row r="10" customFormat="false" ht="27" hidden="false" customHeight="true" outlineLevel="0" collapsed="false">
      <c r="A10" s="129" t="s">
        <v>579</v>
      </c>
      <c r="B10" s="78"/>
      <c r="C10" s="78" t="s">
        <v>139</v>
      </c>
      <c r="D10" s="78" t="s">
        <v>140</v>
      </c>
      <c r="E10" s="78" t="s">
        <v>197</v>
      </c>
      <c r="F10" s="78" t="s">
        <v>198</v>
      </c>
      <c r="G10" s="78" t="s">
        <v>298</v>
      </c>
      <c r="H10" s="84" t="s">
        <v>580</v>
      </c>
      <c r="I10" s="78" t="s">
        <v>300</v>
      </c>
      <c r="J10" s="78" t="s">
        <v>301</v>
      </c>
      <c r="K10" s="84" t="s">
        <v>302</v>
      </c>
      <c r="L10" s="78" t="s">
        <v>303</v>
      </c>
      <c r="M10" s="84" t="s">
        <v>305</v>
      </c>
      <c r="N10" s="104" t="s">
        <v>304</v>
      </c>
    </row>
    <row r="11" s="22" customFormat="true" ht="2.1" hidden="false" customHeight="true" outlineLevel="0" collapsed="false">
      <c r="A11" s="20"/>
      <c r="B11" s="86"/>
      <c r="C11" s="86"/>
      <c r="D11" s="86"/>
      <c r="E11" s="86"/>
      <c r="F11" s="86"/>
    </row>
    <row r="12" customFormat="false" ht="9" hidden="false" customHeight="true" outlineLevel="0" collapsed="false">
      <c r="A12" s="23"/>
      <c r="B12" s="54"/>
      <c r="C12" s="54"/>
      <c r="D12" s="54"/>
      <c r="E12" s="54"/>
      <c r="F12" s="54"/>
      <c r="G12" s="45"/>
      <c r="H12" s="45"/>
      <c r="I12" s="45"/>
      <c r="J12" s="45"/>
      <c r="K12" s="45"/>
      <c r="L12" s="45"/>
      <c r="M12" s="45"/>
      <c r="N12" s="45"/>
    </row>
    <row r="13" customFormat="false" ht="9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customFormat="false" ht="9" hidden="false" customHeight="true" outlineLevel="0" collapsed="false">
      <c r="A14" s="106" t="s">
        <v>199</v>
      </c>
      <c r="B14" s="100" t="n">
        <v>7536437</v>
      </c>
      <c r="C14" s="100" t="n">
        <v>3087841</v>
      </c>
      <c r="D14" s="100" t="n">
        <v>600149</v>
      </c>
      <c r="E14" s="100" t="n">
        <v>520295</v>
      </c>
      <c r="F14" s="100" t="n">
        <v>132095</v>
      </c>
      <c r="G14" s="100" t="n">
        <v>54158</v>
      </c>
      <c r="H14" s="100" t="n">
        <v>1076793</v>
      </c>
      <c r="I14" s="100" t="n">
        <v>1820608</v>
      </c>
      <c r="J14" s="100" t="n">
        <v>22512</v>
      </c>
      <c r="K14" s="100" t="n">
        <v>86223</v>
      </c>
      <c r="L14" s="100" t="n">
        <v>98091</v>
      </c>
      <c r="M14" s="100" t="n">
        <v>37672</v>
      </c>
      <c r="N14" s="100"/>
    </row>
    <row r="15" customFormat="false" ht="9" hidden="false" customHeight="true" outlineLevel="0" collapsed="false"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</row>
    <row r="16" customFormat="false" ht="9" hidden="false" customHeight="true" outlineLevel="0" collapsed="false"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</row>
    <row r="17" customFormat="false" ht="9" hidden="false" customHeight="true" outlineLevel="0" collapsed="false">
      <c r="A17" s="28" t="s">
        <v>536</v>
      </c>
      <c r="B17" s="57" t="n">
        <v>5254754</v>
      </c>
      <c r="C17" s="57" t="n">
        <v>1970925</v>
      </c>
      <c r="D17" s="57" t="n">
        <v>414756</v>
      </c>
      <c r="E17" s="57" t="n">
        <v>279396</v>
      </c>
      <c r="F17" s="57" t="n">
        <v>77997</v>
      </c>
      <c r="G17" s="57" t="n">
        <v>9041</v>
      </c>
      <c r="H17" s="130" t="n">
        <v>953260</v>
      </c>
      <c r="I17" s="57" t="n">
        <v>1464412</v>
      </c>
      <c r="J17" s="57" t="n">
        <v>11515</v>
      </c>
      <c r="K17" s="57" t="n">
        <v>11082</v>
      </c>
      <c r="L17" s="57" t="n">
        <v>46564</v>
      </c>
      <c r="M17" s="57" t="n">
        <v>15806</v>
      </c>
      <c r="N17" s="131"/>
    </row>
    <row r="18" customFormat="false" ht="9" hidden="false" customHeight="true" outlineLevel="0" collapsed="false">
      <c r="B18" s="57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</row>
    <row r="19" customFormat="false" ht="9" hidden="false" customHeight="true" outlineLevel="0" collapsed="false">
      <c r="A19" s="28" t="s">
        <v>537</v>
      </c>
      <c r="B19" s="57" t="n">
        <v>1105729</v>
      </c>
      <c r="C19" s="123" t="n">
        <v>525108</v>
      </c>
      <c r="D19" s="123" t="n">
        <v>136315</v>
      </c>
      <c r="E19" s="123" t="n">
        <v>136800</v>
      </c>
      <c r="F19" s="123" t="n">
        <v>34462</v>
      </c>
      <c r="G19" s="123" t="n">
        <v>25774</v>
      </c>
      <c r="H19" s="123" t="n">
        <v>35087</v>
      </c>
      <c r="I19" s="123" t="n">
        <v>104939</v>
      </c>
      <c r="J19" s="123" t="s">
        <v>172</v>
      </c>
      <c r="K19" s="123" t="n">
        <v>57986</v>
      </c>
      <c r="L19" s="123" t="n">
        <v>42554</v>
      </c>
      <c r="M19" s="123" t="n">
        <v>6704</v>
      </c>
      <c r="N19" s="54"/>
    </row>
    <row r="20" customFormat="false" ht="9" hidden="false" customHeight="true" outlineLevel="0" collapsed="false">
      <c r="B20" s="57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9" hidden="false" customHeight="true" outlineLevel="0" collapsed="false">
      <c r="A21" s="23" t="s">
        <v>581</v>
      </c>
      <c r="B21" s="57" t="n">
        <v>686223</v>
      </c>
      <c r="C21" s="54" t="n">
        <v>450317</v>
      </c>
      <c r="D21" s="54" t="n">
        <v>11928</v>
      </c>
      <c r="E21" s="54" t="n">
        <v>66801</v>
      </c>
      <c r="F21" s="54" t="n">
        <v>12723</v>
      </c>
      <c r="G21" s="54" t="n">
        <v>10265</v>
      </c>
      <c r="H21" s="54" t="n">
        <v>47822</v>
      </c>
      <c r="I21" s="54" t="n">
        <v>51641</v>
      </c>
      <c r="J21" s="54" t="n">
        <v>5830</v>
      </c>
      <c r="K21" s="54" t="n">
        <v>13734</v>
      </c>
      <c r="L21" s="57" t="s">
        <v>172</v>
      </c>
      <c r="M21" s="54" t="n">
        <v>15162</v>
      </c>
      <c r="N21" s="54"/>
    </row>
    <row r="22" customFormat="false" ht="9" hidden="false" customHeight="true" outlineLevel="0" collapsed="false">
      <c r="B22" s="57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</row>
    <row r="23" customFormat="false" ht="9" hidden="false" customHeight="true" outlineLevel="0" collapsed="false">
      <c r="A23" s="112" t="s">
        <v>539</v>
      </c>
      <c r="B23" s="57" t="n">
        <v>489731</v>
      </c>
      <c r="C23" s="54" t="n">
        <v>141491</v>
      </c>
      <c r="D23" s="54" t="n">
        <v>37150</v>
      </c>
      <c r="E23" s="54" t="n">
        <v>37298</v>
      </c>
      <c r="F23" s="54" t="n">
        <v>6913</v>
      </c>
      <c r="G23" s="54" t="n">
        <v>9078</v>
      </c>
      <c r="H23" s="54" t="n">
        <v>40624</v>
      </c>
      <c r="I23" s="54" t="n">
        <v>199616</v>
      </c>
      <c r="J23" s="54" t="n">
        <v>5167</v>
      </c>
      <c r="K23" s="54" t="n">
        <v>3421</v>
      </c>
      <c r="L23" s="54" t="n">
        <v>8973</v>
      </c>
      <c r="M23" s="57" t="s">
        <v>172</v>
      </c>
      <c r="N23" s="54"/>
    </row>
    <row r="24" customFormat="false" ht="9" hidden="false" customHeight="true" outlineLevel="0" collapsed="false"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7"/>
    </row>
    <row r="25" s="102" customFormat="true" ht="9" hidden="false" customHeight="true" outlineLevel="0" collapsed="false">
      <c r="A25" s="9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9" hidden="false" customHeight="true" outlineLevel="0" collapsed="false">
      <c r="A26" s="23" t="s">
        <v>200</v>
      </c>
      <c r="B26" s="54" t="n">
        <v>30256</v>
      </c>
      <c r="C26" s="54" t="s">
        <v>172</v>
      </c>
      <c r="D26" s="54" t="s">
        <v>172</v>
      </c>
      <c r="E26" s="54" t="s">
        <v>172</v>
      </c>
      <c r="F26" s="54" t="s">
        <v>172</v>
      </c>
      <c r="G26" s="54" t="s">
        <v>172</v>
      </c>
      <c r="H26" s="54" t="n">
        <v>5583</v>
      </c>
      <c r="I26" s="54" t="n">
        <v>24668</v>
      </c>
      <c r="J26" s="54" t="s">
        <v>172</v>
      </c>
      <c r="K26" s="54" t="s">
        <v>172</v>
      </c>
      <c r="L26" s="54" t="n">
        <v>5</v>
      </c>
      <c r="M26" s="54" t="s">
        <v>172</v>
      </c>
      <c r="N26" s="54"/>
    </row>
    <row r="27" customFormat="false" ht="9" hidden="false" customHeight="true" outlineLevel="0" collapsed="false">
      <c r="A27" s="2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</row>
    <row r="28" customFormat="false" ht="9" hidden="false" customHeight="true" outlineLevel="0" collapsed="false">
      <c r="A28" s="2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</row>
    <row r="29" customFormat="false" ht="9" hidden="false" customHeight="true" outlineLevel="0" collapsed="false">
      <c r="A29" s="23" t="s">
        <v>536</v>
      </c>
      <c r="B29" s="54" t="n">
        <v>30256</v>
      </c>
      <c r="C29" s="54" t="s">
        <v>172</v>
      </c>
      <c r="D29" s="54" t="s">
        <v>172</v>
      </c>
      <c r="E29" s="54" t="s">
        <v>172</v>
      </c>
      <c r="F29" s="54" t="s">
        <v>172</v>
      </c>
      <c r="G29" s="54" t="s">
        <v>172</v>
      </c>
      <c r="H29" s="54" t="n">
        <v>5583</v>
      </c>
      <c r="I29" s="54" t="n">
        <v>24668</v>
      </c>
      <c r="J29" s="54" t="s">
        <v>172</v>
      </c>
      <c r="K29" s="54" t="s">
        <v>172</v>
      </c>
      <c r="L29" s="54" t="n">
        <v>5</v>
      </c>
      <c r="M29" s="54" t="s">
        <v>172</v>
      </c>
      <c r="N29" s="54"/>
    </row>
    <row r="30" s="132" customFormat="true" ht="9" hidden="false" customHeight="true" outlineLevel="0" collapsed="false">
      <c r="A30" s="2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9" hidden="false" customHeight="true" outlineLevel="0" collapsed="false">
      <c r="A32" s="23" t="s">
        <v>201</v>
      </c>
      <c r="B32" s="54" t="n">
        <v>8474</v>
      </c>
      <c r="C32" s="54" t="s">
        <v>172</v>
      </c>
      <c r="D32" s="54" t="s">
        <v>172</v>
      </c>
      <c r="E32" s="54" t="n">
        <v>1139</v>
      </c>
      <c r="F32" s="54" t="s">
        <v>172</v>
      </c>
      <c r="G32" s="54" t="s">
        <v>172</v>
      </c>
      <c r="H32" s="54" t="s">
        <v>172</v>
      </c>
      <c r="I32" s="54" t="n">
        <v>7335</v>
      </c>
      <c r="J32" s="54" t="s">
        <v>172</v>
      </c>
      <c r="K32" s="54" t="s">
        <v>172</v>
      </c>
      <c r="L32" s="54" t="s">
        <v>172</v>
      </c>
      <c r="M32" s="54" t="s">
        <v>172</v>
      </c>
      <c r="N32" s="54"/>
    </row>
    <row r="33" customFormat="false" ht="9" hidden="false" customHeight="true" outlineLevel="0" collapsed="false">
      <c r="A33" s="23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9" hidden="false" customHeight="true" outlineLevel="0" collapsed="false">
      <c r="A34" s="2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</row>
    <row r="35" customFormat="false" ht="9" hidden="false" customHeight="true" outlineLevel="0" collapsed="false">
      <c r="A35" s="23" t="s">
        <v>536</v>
      </c>
      <c r="B35" s="54" t="n">
        <v>8474</v>
      </c>
      <c r="C35" s="54" t="s">
        <v>172</v>
      </c>
      <c r="D35" s="54" t="s">
        <v>172</v>
      </c>
      <c r="E35" s="54" t="n">
        <v>1139</v>
      </c>
      <c r="F35" s="54" t="s">
        <v>172</v>
      </c>
      <c r="G35" s="54" t="s">
        <v>172</v>
      </c>
      <c r="H35" s="54" t="s">
        <v>172</v>
      </c>
      <c r="I35" s="54" t="n">
        <v>7335</v>
      </c>
      <c r="J35" s="54" t="s">
        <v>172</v>
      </c>
      <c r="K35" s="54" t="s">
        <v>172</v>
      </c>
      <c r="L35" s="54" t="s">
        <v>172</v>
      </c>
      <c r="M35" s="54" t="s">
        <v>172</v>
      </c>
      <c r="N35" s="54"/>
    </row>
    <row r="36" customFormat="false" ht="9" hidden="false" customHeight="true" outlineLevel="0" collapsed="false">
      <c r="A36" s="2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customFormat="false" ht="9" hidden="false" customHeight="true" outlineLevel="0" collapsed="false">
      <c r="A37" s="2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customFormat="false" ht="9" hidden="false" customHeight="true" outlineLevel="0" collapsed="false">
      <c r="A38" s="23" t="s">
        <v>202</v>
      </c>
      <c r="B38" s="54" t="n">
        <v>82221</v>
      </c>
      <c r="C38" s="54" t="n">
        <v>5403</v>
      </c>
      <c r="D38" s="54" t="n">
        <v>20244</v>
      </c>
      <c r="E38" s="54" t="n">
        <v>8339</v>
      </c>
      <c r="F38" s="54" t="s">
        <v>172</v>
      </c>
      <c r="G38" s="54" t="s">
        <v>172</v>
      </c>
      <c r="H38" s="54" t="n">
        <v>6931</v>
      </c>
      <c r="I38" s="54" t="n">
        <v>41237</v>
      </c>
      <c r="J38" s="54" t="s">
        <v>172</v>
      </c>
      <c r="K38" s="54" t="s">
        <v>172</v>
      </c>
      <c r="L38" s="54" t="n">
        <v>67</v>
      </c>
      <c r="M38" s="54" t="s">
        <v>172</v>
      </c>
      <c r="N38" s="54"/>
    </row>
    <row r="39" customFormat="false" ht="9" hidden="false" customHeight="true" outlineLevel="0" collapsed="false">
      <c r="A39" s="2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customFormat="false" ht="9" hidden="false" customHeight="true" outlineLevel="0" collapsed="false">
      <c r="A40" s="2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9" hidden="false" customHeight="true" outlineLevel="0" collapsed="false">
      <c r="A41" s="23" t="s">
        <v>536</v>
      </c>
      <c r="B41" s="54" t="n">
        <v>68461</v>
      </c>
      <c r="C41" s="54" t="n">
        <v>5403</v>
      </c>
      <c r="D41" s="54" t="n">
        <v>19037</v>
      </c>
      <c r="E41" s="54" t="n">
        <v>6998</v>
      </c>
      <c r="F41" s="54" t="s">
        <v>172</v>
      </c>
      <c r="G41" s="54" t="s">
        <v>172</v>
      </c>
      <c r="H41" s="54" t="n">
        <v>6931</v>
      </c>
      <c r="I41" s="54" t="n">
        <v>30025</v>
      </c>
      <c r="J41" s="54" t="s">
        <v>172</v>
      </c>
      <c r="K41" s="54" t="s">
        <v>172</v>
      </c>
      <c r="L41" s="54" t="n">
        <v>67</v>
      </c>
      <c r="M41" s="54" t="s">
        <v>172</v>
      </c>
      <c r="N41" s="54"/>
    </row>
    <row r="42" customFormat="false" ht="9" hidden="false" customHeight="true" outlineLevel="0" collapsed="false">
      <c r="A42" s="23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</row>
    <row r="43" customFormat="false" ht="9" hidden="false" customHeight="true" outlineLevel="0" collapsed="false">
      <c r="A43" s="28" t="s">
        <v>582</v>
      </c>
      <c r="B43" s="54" t="n">
        <v>5780</v>
      </c>
      <c r="C43" s="54" t="s">
        <v>172</v>
      </c>
      <c r="D43" s="54" t="s">
        <v>172</v>
      </c>
      <c r="E43" s="54" t="s">
        <v>172</v>
      </c>
      <c r="F43" s="54" t="s">
        <v>172</v>
      </c>
      <c r="G43" s="54" t="s">
        <v>172</v>
      </c>
      <c r="H43" s="54" t="s">
        <v>172</v>
      </c>
      <c r="I43" s="54" t="n">
        <v>5780</v>
      </c>
      <c r="J43" s="54" t="s">
        <v>172</v>
      </c>
      <c r="K43" s="54" t="s">
        <v>172</v>
      </c>
      <c r="L43" s="54" t="s">
        <v>172</v>
      </c>
      <c r="M43" s="54" t="s">
        <v>172</v>
      </c>
      <c r="N43" s="54"/>
    </row>
    <row r="44" customFormat="false" ht="9" hidden="false" customHeight="true" outlineLevel="0" collapsed="false">
      <c r="A44" s="23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customFormat="false" ht="9" hidden="false" customHeight="true" outlineLevel="0" collapsed="false">
      <c r="A45" s="112" t="s">
        <v>583</v>
      </c>
      <c r="B45" s="54" t="n">
        <v>3585</v>
      </c>
      <c r="C45" s="54" t="s">
        <v>172</v>
      </c>
      <c r="D45" s="54" t="s">
        <v>172</v>
      </c>
      <c r="E45" s="54" t="n">
        <v>837</v>
      </c>
      <c r="F45" s="54" t="s">
        <v>172</v>
      </c>
      <c r="G45" s="54" t="s">
        <v>172</v>
      </c>
      <c r="H45" s="54" t="s">
        <v>172</v>
      </c>
      <c r="I45" s="54" t="n">
        <v>2748</v>
      </c>
      <c r="J45" s="54" t="s">
        <v>172</v>
      </c>
      <c r="K45" s="54" t="s">
        <v>172</v>
      </c>
      <c r="L45" s="54" t="s">
        <v>172</v>
      </c>
      <c r="M45" s="54" t="s">
        <v>172</v>
      </c>
      <c r="N45" s="54"/>
    </row>
    <row r="46" customFormat="false" ht="9" hidden="false" customHeight="true" outlineLevel="0" collapsed="false">
      <c r="A46" s="2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</row>
    <row r="47" customFormat="false" ht="9" hidden="false" customHeight="true" outlineLevel="0" collapsed="false">
      <c r="A47" s="112" t="s">
        <v>584</v>
      </c>
      <c r="B47" s="54" t="n">
        <v>4395</v>
      </c>
      <c r="C47" s="54" t="s">
        <v>172</v>
      </c>
      <c r="D47" s="54" t="n">
        <v>1207</v>
      </c>
      <c r="E47" s="54" t="n">
        <v>504</v>
      </c>
      <c r="F47" s="54" t="s">
        <v>172</v>
      </c>
      <c r="G47" s="54" t="s">
        <v>172</v>
      </c>
      <c r="H47" s="54" t="s">
        <v>172</v>
      </c>
      <c r="I47" s="54" t="n">
        <v>2684</v>
      </c>
      <c r="J47" s="54" t="s">
        <v>172</v>
      </c>
      <c r="K47" s="54" t="s">
        <v>172</v>
      </c>
      <c r="L47" s="54" t="s">
        <v>172</v>
      </c>
      <c r="M47" s="54" t="s">
        <v>172</v>
      </c>
      <c r="N47" s="54"/>
    </row>
    <row r="48" customFormat="false" ht="9" hidden="false" customHeight="true" outlineLevel="0" collapsed="false">
      <c r="A48" s="2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</row>
    <row r="49" customFormat="false" ht="9" hidden="false" customHeight="true" outlineLevel="0" collapsed="false">
      <c r="A49" s="2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</row>
    <row r="50" customFormat="false" ht="9" hidden="false" customHeight="true" outlineLevel="0" collapsed="false">
      <c r="A50" s="23" t="s">
        <v>203</v>
      </c>
      <c r="B50" s="54" t="n">
        <v>19269</v>
      </c>
      <c r="C50" s="54" t="s">
        <v>172</v>
      </c>
      <c r="D50" s="54" t="n">
        <v>3746</v>
      </c>
      <c r="E50" s="54" t="s">
        <v>172</v>
      </c>
      <c r="F50" s="54" t="s">
        <v>172</v>
      </c>
      <c r="G50" s="54" t="s">
        <v>172</v>
      </c>
      <c r="H50" s="54" t="s">
        <v>172</v>
      </c>
      <c r="I50" s="54" t="n">
        <v>15475</v>
      </c>
      <c r="J50" s="54" t="s">
        <v>172</v>
      </c>
      <c r="K50" s="54" t="s">
        <v>172</v>
      </c>
      <c r="L50" s="54" t="n">
        <v>48</v>
      </c>
      <c r="M50" s="54" t="s">
        <v>172</v>
      </c>
      <c r="N50" s="54"/>
    </row>
    <row r="51" customFormat="false" ht="9" hidden="false" customHeight="true" outlineLevel="0" collapsed="false">
      <c r="A51" s="2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customFormat="false" ht="9" hidden="false" customHeight="true" outlineLevel="0" collapsed="false">
      <c r="A52" s="23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customFormat="false" ht="9" hidden="false" customHeight="true" outlineLevel="0" collapsed="false">
      <c r="A53" s="23" t="s">
        <v>536</v>
      </c>
      <c r="B53" s="54" t="n">
        <v>18347</v>
      </c>
      <c r="C53" s="54" t="s">
        <v>172</v>
      </c>
      <c r="D53" s="54" t="n">
        <v>3746</v>
      </c>
      <c r="E53" s="54" t="s">
        <v>172</v>
      </c>
      <c r="F53" s="54" t="s">
        <v>172</v>
      </c>
      <c r="G53" s="54" t="s">
        <v>172</v>
      </c>
      <c r="H53" s="54" t="s">
        <v>172</v>
      </c>
      <c r="I53" s="54" t="n">
        <v>14553</v>
      </c>
      <c r="J53" s="54" t="s">
        <v>172</v>
      </c>
      <c r="K53" s="54" t="s">
        <v>172</v>
      </c>
      <c r="L53" s="54" t="n">
        <v>48</v>
      </c>
      <c r="M53" s="54" t="s">
        <v>172</v>
      </c>
      <c r="N53" s="54"/>
    </row>
    <row r="54" customFormat="false" ht="9" hidden="false" customHeight="true" outlineLevel="0" collapsed="false">
      <c r="A54" s="2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</row>
    <row r="55" customFormat="false" ht="9" hidden="false" customHeight="true" outlineLevel="0" collapsed="false">
      <c r="A55" s="28" t="s">
        <v>539</v>
      </c>
      <c r="B55" s="54" t="n">
        <v>922</v>
      </c>
      <c r="C55" s="54" t="s">
        <v>172</v>
      </c>
      <c r="D55" s="54" t="s">
        <v>172</v>
      </c>
      <c r="E55" s="54" t="s">
        <v>172</v>
      </c>
      <c r="F55" s="54" t="s">
        <v>172</v>
      </c>
      <c r="G55" s="54" t="s">
        <v>172</v>
      </c>
      <c r="H55" s="54" t="s">
        <v>172</v>
      </c>
      <c r="I55" s="54" t="n">
        <v>922</v>
      </c>
      <c r="J55" s="54" t="s">
        <v>172</v>
      </c>
      <c r="K55" s="54" t="s">
        <v>172</v>
      </c>
      <c r="L55" s="54" t="s">
        <v>172</v>
      </c>
      <c r="M55" s="54" t="s">
        <v>172</v>
      </c>
      <c r="N55" s="54"/>
    </row>
    <row r="56" customFormat="false" ht="9" hidden="false" customHeight="true" outlineLevel="0" collapsed="false">
      <c r="A56" s="2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</row>
    <row r="57" customFormat="false" ht="9" hidden="false" customHeight="true" outlineLevel="0" collapsed="false">
      <c r="A57" s="23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</row>
    <row r="58" customFormat="false" ht="9" hidden="false" customHeight="true" outlineLevel="0" collapsed="false">
      <c r="A58" s="28" t="s">
        <v>307</v>
      </c>
      <c r="B58" s="54" t="n">
        <v>3067</v>
      </c>
      <c r="C58" s="54" t="s">
        <v>172</v>
      </c>
      <c r="D58" s="54" t="s">
        <v>172</v>
      </c>
      <c r="E58" s="54" t="s">
        <v>172</v>
      </c>
      <c r="F58" s="54" t="s">
        <v>172</v>
      </c>
      <c r="G58" s="54" t="s">
        <v>172</v>
      </c>
      <c r="H58" s="54" t="s">
        <v>172</v>
      </c>
      <c r="I58" s="54" t="n">
        <v>3042</v>
      </c>
      <c r="J58" s="54" t="s">
        <v>172</v>
      </c>
      <c r="K58" s="54" t="s">
        <v>172</v>
      </c>
      <c r="L58" s="54" t="n">
        <v>25</v>
      </c>
      <c r="M58" s="54" t="s">
        <v>172</v>
      </c>
      <c r="N58" s="54"/>
    </row>
    <row r="59" customFormat="false" ht="9" hidden="false" customHeight="true" outlineLevel="0" collapsed="false">
      <c r="A59" s="23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</row>
    <row r="60" customFormat="false" ht="9" hidden="false" customHeight="true" outlineLevel="0" collapsed="false">
      <c r="A60" s="23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</row>
    <row r="61" customFormat="false" ht="9" hidden="false" customHeight="true" outlineLevel="0" collapsed="false">
      <c r="A61" s="23" t="s">
        <v>536</v>
      </c>
      <c r="B61" s="54" t="n">
        <v>3067</v>
      </c>
      <c r="C61" s="54" t="s">
        <v>172</v>
      </c>
      <c r="D61" s="54" t="s">
        <v>172</v>
      </c>
      <c r="E61" s="54" t="s">
        <v>172</v>
      </c>
      <c r="F61" s="54" t="s">
        <v>172</v>
      </c>
      <c r="G61" s="54" t="s">
        <v>172</v>
      </c>
      <c r="H61" s="54" t="s">
        <v>172</v>
      </c>
      <c r="I61" s="54" t="n">
        <v>3042</v>
      </c>
      <c r="J61" s="54" t="s">
        <v>172</v>
      </c>
      <c r="K61" s="54" t="s">
        <v>172</v>
      </c>
      <c r="L61" s="54" t="n">
        <v>25</v>
      </c>
      <c r="M61" s="54" t="s">
        <v>172</v>
      </c>
      <c r="N61" s="54"/>
    </row>
    <row r="62" customFormat="false" ht="9" hidden="false" customHeight="true" outlineLevel="0" collapsed="false">
      <c r="A62" s="23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9" hidden="false" customHeight="true" outlineLevel="0" collapsed="false">
      <c r="A63" s="2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</row>
    <row r="64" customFormat="false" ht="9" hidden="false" customHeight="true" outlineLevel="0" collapsed="false">
      <c r="A64" s="23" t="s">
        <v>308</v>
      </c>
      <c r="B64" s="54" t="n">
        <v>13124</v>
      </c>
      <c r="C64" s="54" t="s">
        <v>172</v>
      </c>
      <c r="D64" s="54" t="s">
        <v>172</v>
      </c>
      <c r="E64" s="54" t="s">
        <v>172</v>
      </c>
      <c r="F64" s="54" t="s">
        <v>172</v>
      </c>
      <c r="G64" s="54" t="s">
        <v>172</v>
      </c>
      <c r="H64" s="54" t="n">
        <v>7188</v>
      </c>
      <c r="I64" s="54" t="n">
        <v>5935</v>
      </c>
      <c r="J64" s="54" t="s">
        <v>172</v>
      </c>
      <c r="K64" s="54" t="s">
        <v>172</v>
      </c>
      <c r="L64" s="54" t="n">
        <v>1</v>
      </c>
      <c r="M64" s="54" t="s">
        <v>172</v>
      </c>
      <c r="N64" s="54"/>
    </row>
    <row r="65" customFormat="false" ht="9" hidden="false" customHeight="true" outlineLevel="0" collapsed="false">
      <c r="A65" s="23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customFormat="false" ht="9" hidden="false" customHeight="true" outlineLevel="0" collapsed="false">
      <c r="A66" s="2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customFormat="false" ht="9" hidden="false" customHeight="true" outlineLevel="0" collapsed="false">
      <c r="A67" s="23" t="s">
        <v>536</v>
      </c>
      <c r="B67" s="54" t="n">
        <v>12831</v>
      </c>
      <c r="C67" s="54" t="s">
        <v>172</v>
      </c>
      <c r="D67" s="54" t="s">
        <v>172</v>
      </c>
      <c r="E67" s="54" t="s">
        <v>172</v>
      </c>
      <c r="F67" s="54" t="s">
        <v>172</v>
      </c>
      <c r="G67" s="54" t="s">
        <v>172</v>
      </c>
      <c r="H67" s="54" t="n">
        <v>7188</v>
      </c>
      <c r="I67" s="54" t="n">
        <v>5642</v>
      </c>
      <c r="J67" s="54" t="s">
        <v>172</v>
      </c>
      <c r="K67" s="54" t="s">
        <v>172</v>
      </c>
      <c r="L67" s="54" t="n">
        <v>1</v>
      </c>
      <c r="M67" s="54" t="s">
        <v>172</v>
      </c>
      <c r="N67" s="54"/>
    </row>
    <row r="68" customFormat="false" ht="9" hidden="false" customHeight="true" outlineLevel="0" collapsed="false">
      <c r="A68" s="23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</row>
    <row r="69" customFormat="false" ht="9" hidden="false" customHeight="true" outlineLevel="0" collapsed="false">
      <c r="A69" s="112" t="s">
        <v>584</v>
      </c>
      <c r="B69" s="54" t="n">
        <v>293</v>
      </c>
      <c r="C69" s="54" t="s">
        <v>172</v>
      </c>
      <c r="D69" s="54" t="s">
        <v>172</v>
      </c>
      <c r="E69" s="54" t="s">
        <v>172</v>
      </c>
      <c r="F69" s="54" t="s">
        <v>172</v>
      </c>
      <c r="G69" s="54" t="s">
        <v>172</v>
      </c>
      <c r="H69" s="54" t="s">
        <v>172</v>
      </c>
      <c r="I69" s="54" t="n">
        <v>293</v>
      </c>
      <c r="J69" s="54" t="s">
        <v>172</v>
      </c>
      <c r="K69" s="54" t="s">
        <v>172</v>
      </c>
      <c r="L69" s="54" t="s">
        <v>172</v>
      </c>
      <c r="M69" s="54" t="s">
        <v>172</v>
      </c>
      <c r="N69" s="54"/>
    </row>
    <row r="70" customFormat="false" ht="9" hidden="false" customHeight="true" outlineLevel="0" collapsed="false">
      <c r="A70" s="23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customFormat="false" ht="9" hidden="false" customHeight="true" outlineLevel="0" collapsed="false">
      <c r="A71" s="2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</row>
    <row r="72" customFormat="false" ht="9" hidden="false" customHeight="true" outlineLevel="0" collapsed="false">
      <c r="A72" s="23" t="s">
        <v>309</v>
      </c>
      <c r="B72" s="54" t="n">
        <v>4325</v>
      </c>
      <c r="C72" s="54" t="s">
        <v>172</v>
      </c>
      <c r="D72" s="54" t="s">
        <v>172</v>
      </c>
      <c r="E72" s="54" t="s">
        <v>172</v>
      </c>
      <c r="F72" s="54" t="s">
        <v>172</v>
      </c>
      <c r="G72" s="54" t="s">
        <v>172</v>
      </c>
      <c r="H72" s="54" t="s">
        <v>172</v>
      </c>
      <c r="I72" s="54" t="n">
        <v>4325</v>
      </c>
      <c r="J72" s="54" t="s">
        <v>172</v>
      </c>
      <c r="K72" s="54" t="s">
        <v>172</v>
      </c>
      <c r="L72" s="54" t="s">
        <v>172</v>
      </c>
      <c r="M72" s="54" t="s">
        <v>172</v>
      </c>
      <c r="N72" s="54"/>
    </row>
    <row r="73" customFormat="false" ht="9" hidden="false" customHeight="true" outlineLevel="0" collapsed="false">
      <c r="A73" s="23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</row>
    <row r="74" customFormat="false" ht="9" hidden="false" customHeight="true" outlineLevel="0" collapsed="false">
      <c r="A74" s="23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customFormat="false" ht="9" hidden="false" customHeight="true" outlineLevel="0" collapsed="false">
      <c r="A75" s="23" t="s">
        <v>536</v>
      </c>
      <c r="B75" s="54" t="n">
        <v>4325</v>
      </c>
      <c r="C75" s="54" t="s">
        <v>172</v>
      </c>
      <c r="D75" s="54" t="s">
        <v>172</v>
      </c>
      <c r="E75" s="54" t="s">
        <v>172</v>
      </c>
      <c r="F75" s="54" t="s">
        <v>172</v>
      </c>
      <c r="G75" s="54" t="s">
        <v>172</v>
      </c>
      <c r="H75" s="54" t="s">
        <v>172</v>
      </c>
      <c r="I75" s="54" t="n">
        <v>4325</v>
      </c>
      <c r="J75" s="54" t="s">
        <v>172</v>
      </c>
      <c r="K75" s="54" t="s">
        <v>172</v>
      </c>
      <c r="L75" s="54" t="s">
        <v>172</v>
      </c>
      <c r="M75" s="54" t="s">
        <v>172</v>
      </c>
      <c r="N75" s="54"/>
    </row>
    <row r="76" customFormat="false" ht="9" hidden="false" customHeight="true" outlineLevel="0" collapsed="false">
      <c r="A76" s="23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</row>
    <row r="77" customFormat="false" ht="9" hidden="false" customHeight="true" outlineLevel="0" collapsed="false">
      <c r="A77" s="23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</row>
    <row r="78" customFormat="false" ht="9" hidden="false" customHeight="true" outlineLevel="0" collapsed="false">
      <c r="A78" s="23" t="s">
        <v>204</v>
      </c>
      <c r="B78" s="54" t="n">
        <v>5536</v>
      </c>
      <c r="C78" s="54" t="s">
        <v>172</v>
      </c>
      <c r="D78" s="54" t="s">
        <v>172</v>
      </c>
      <c r="E78" s="54" t="s">
        <v>172</v>
      </c>
      <c r="F78" s="54" t="s">
        <v>172</v>
      </c>
      <c r="G78" s="54" t="s">
        <v>172</v>
      </c>
      <c r="H78" s="54" t="n">
        <v>4331</v>
      </c>
      <c r="I78" s="54" t="n">
        <v>1205</v>
      </c>
      <c r="J78" s="54" t="s">
        <v>172</v>
      </c>
      <c r="K78" s="54" t="s">
        <v>172</v>
      </c>
      <c r="L78" s="54" t="s">
        <v>172</v>
      </c>
      <c r="M78" s="54" t="s">
        <v>172</v>
      </c>
      <c r="N78" s="54"/>
    </row>
    <row r="79" customFormat="false" ht="9" hidden="false" customHeight="true" outlineLevel="0" collapsed="false">
      <c r="A79" s="23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</row>
    <row r="80" customFormat="false" ht="9" hidden="false" customHeight="true" outlineLevel="0" collapsed="false">
      <c r="A80" s="23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</row>
    <row r="81" customFormat="false" ht="9" hidden="false" customHeight="true" outlineLevel="0" collapsed="false">
      <c r="A81" s="23" t="s">
        <v>536</v>
      </c>
      <c r="B81" s="54" t="n">
        <v>4963</v>
      </c>
      <c r="C81" s="54" t="s">
        <v>172</v>
      </c>
      <c r="D81" s="54" t="s">
        <v>172</v>
      </c>
      <c r="E81" s="54" t="s">
        <v>172</v>
      </c>
      <c r="F81" s="54" t="s">
        <v>172</v>
      </c>
      <c r="G81" s="54" t="s">
        <v>172</v>
      </c>
      <c r="H81" s="54" t="n">
        <v>4331</v>
      </c>
      <c r="I81" s="54" t="n">
        <v>632</v>
      </c>
      <c r="J81" s="54" t="s">
        <v>172</v>
      </c>
      <c r="K81" s="54" t="s">
        <v>172</v>
      </c>
      <c r="L81" s="54" t="s">
        <v>172</v>
      </c>
      <c r="M81" s="54" t="s">
        <v>172</v>
      </c>
      <c r="N81" s="54"/>
    </row>
    <row r="82" customFormat="false" ht="9" hidden="false" customHeight="true" outlineLevel="0" collapsed="false">
      <c r="A82" s="23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</row>
    <row r="83" customFormat="false" ht="9" hidden="false" customHeight="true" outlineLevel="0" collapsed="false">
      <c r="A83" s="112" t="s">
        <v>584</v>
      </c>
      <c r="B83" s="54" t="n">
        <v>573</v>
      </c>
      <c r="C83" s="54" t="s">
        <v>172</v>
      </c>
      <c r="D83" s="54" t="s">
        <v>172</v>
      </c>
      <c r="E83" s="54" t="s">
        <v>172</v>
      </c>
      <c r="F83" s="54" t="s">
        <v>172</v>
      </c>
      <c r="G83" s="54" t="s">
        <v>172</v>
      </c>
      <c r="H83" s="54" t="s">
        <v>172</v>
      </c>
      <c r="I83" s="54" t="n">
        <v>573</v>
      </c>
      <c r="J83" s="54" t="s">
        <v>172</v>
      </c>
      <c r="K83" s="54" t="s">
        <v>172</v>
      </c>
      <c r="L83" s="54" t="s">
        <v>172</v>
      </c>
      <c r="M83" s="54" t="s">
        <v>172</v>
      </c>
      <c r="N83" s="54"/>
    </row>
    <row r="84" customFormat="false" ht="9" hidden="false" customHeight="true" outlineLevel="0" collapsed="false">
      <c r="A84" s="23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</row>
    <row r="85" customFormat="false" ht="9" hidden="false" customHeight="true" outlineLevel="0" collapsed="false">
      <c r="A85" s="23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7"/>
    </row>
    <row r="86" customFormat="false" ht="9" hidden="false" customHeight="true" outlineLevel="0" collapsed="false">
      <c r="A86" s="23" t="s">
        <v>310</v>
      </c>
      <c r="B86" s="54" t="n">
        <v>1209</v>
      </c>
      <c r="C86" s="54" t="s">
        <v>172</v>
      </c>
      <c r="D86" s="54" t="s">
        <v>172</v>
      </c>
      <c r="E86" s="54" t="s">
        <v>172</v>
      </c>
      <c r="F86" s="54" t="s">
        <v>172</v>
      </c>
      <c r="G86" s="54" t="s">
        <v>172</v>
      </c>
      <c r="H86" s="54" t="n">
        <v>1208</v>
      </c>
      <c r="I86" s="54" t="s">
        <v>172</v>
      </c>
      <c r="J86" s="54" t="s">
        <v>172</v>
      </c>
      <c r="K86" s="54" t="s">
        <v>172</v>
      </c>
      <c r="L86" s="54" t="n">
        <v>1</v>
      </c>
      <c r="M86" s="54" t="s">
        <v>172</v>
      </c>
      <c r="N86" s="54"/>
    </row>
    <row r="87" customFormat="false" ht="9" hidden="false" customHeight="true" outlineLevel="0" collapsed="false">
      <c r="A87" s="23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</row>
    <row r="88" customFormat="false" ht="9" hidden="false" customHeight="true" outlineLevel="0" collapsed="false">
      <c r="A88" s="23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</row>
    <row r="89" customFormat="false" ht="9" hidden="false" customHeight="true" outlineLevel="0" collapsed="false">
      <c r="A89" s="23" t="s">
        <v>536</v>
      </c>
      <c r="B89" s="54" t="n">
        <v>1209</v>
      </c>
      <c r="C89" s="54" t="s">
        <v>172</v>
      </c>
      <c r="D89" s="54" t="s">
        <v>172</v>
      </c>
      <c r="E89" s="54" t="s">
        <v>172</v>
      </c>
      <c r="F89" s="54" t="s">
        <v>172</v>
      </c>
      <c r="G89" s="54" t="s">
        <v>172</v>
      </c>
      <c r="H89" s="54" t="n">
        <v>1208</v>
      </c>
      <c r="I89" s="54" t="s">
        <v>172</v>
      </c>
      <c r="J89" s="54" t="s">
        <v>172</v>
      </c>
      <c r="K89" s="54" t="s">
        <v>172</v>
      </c>
      <c r="L89" s="54" t="n">
        <v>1</v>
      </c>
      <c r="M89" s="54" t="s">
        <v>172</v>
      </c>
      <c r="N89" s="54"/>
    </row>
    <row r="90" customFormat="false" ht="9" hidden="false" customHeight="true" outlineLevel="0" collapsed="false">
      <c r="A90" s="23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</row>
    <row r="91" customFormat="false" ht="9" hidden="false" customHeight="true" outlineLevel="0" collapsed="false">
      <c r="A91" s="112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</row>
    <row r="92" customFormat="false" ht="9" hidden="false" customHeight="true" outlineLevel="0" collapsed="false">
      <c r="A92" s="23" t="s">
        <v>205</v>
      </c>
      <c r="B92" s="54" t="n">
        <v>33564</v>
      </c>
      <c r="C92" s="54" t="n">
        <v>19497</v>
      </c>
      <c r="D92" s="54" t="s">
        <v>172</v>
      </c>
      <c r="E92" s="54" t="n">
        <v>2767</v>
      </c>
      <c r="F92" s="54" t="s">
        <v>172</v>
      </c>
      <c r="G92" s="54" t="s">
        <v>172</v>
      </c>
      <c r="H92" s="54" t="n">
        <v>6745</v>
      </c>
      <c r="I92" s="54" t="n">
        <v>3747</v>
      </c>
      <c r="J92" s="54" t="s">
        <v>172</v>
      </c>
      <c r="K92" s="54" t="s">
        <v>172</v>
      </c>
      <c r="L92" s="54" t="n">
        <v>808</v>
      </c>
      <c r="M92" s="54" t="s">
        <v>172</v>
      </c>
      <c r="N92" s="54"/>
    </row>
    <row r="93" customFormat="false" ht="9" hidden="false" customHeight="true" outlineLevel="0" collapsed="false">
      <c r="A93" s="2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</row>
    <row r="94" customFormat="false" ht="9" hidden="false" customHeight="true" outlineLevel="0" collapsed="false">
      <c r="A94" s="2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</row>
    <row r="95" customFormat="false" ht="9" hidden="false" customHeight="true" outlineLevel="0" collapsed="false">
      <c r="A95" s="23" t="s">
        <v>536</v>
      </c>
      <c r="B95" s="54" t="n">
        <v>32562</v>
      </c>
      <c r="C95" s="54" t="n">
        <v>19497</v>
      </c>
      <c r="D95" s="54" t="s">
        <v>172</v>
      </c>
      <c r="E95" s="54" t="n">
        <v>2767</v>
      </c>
      <c r="F95" s="54" t="s">
        <v>172</v>
      </c>
      <c r="G95" s="54" t="s">
        <v>172</v>
      </c>
      <c r="H95" s="54" t="n">
        <v>6745</v>
      </c>
      <c r="I95" s="54" t="n">
        <v>2745</v>
      </c>
      <c r="J95" s="54" t="s">
        <v>172</v>
      </c>
      <c r="K95" s="54" t="s">
        <v>172</v>
      </c>
      <c r="L95" s="54" t="n">
        <v>808</v>
      </c>
      <c r="M95" s="54" t="s">
        <v>172</v>
      </c>
      <c r="N95" s="54"/>
    </row>
    <row r="96" customFormat="false" ht="9" hidden="false" customHeight="true" outlineLevel="0" collapsed="false">
      <c r="A96" s="2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</row>
    <row r="97" customFormat="false" ht="9" hidden="false" customHeight="true" outlineLevel="0" collapsed="false">
      <c r="A97" s="28" t="s">
        <v>539</v>
      </c>
      <c r="B97" s="54" t="n">
        <v>1002</v>
      </c>
      <c r="C97" s="54" t="s">
        <v>172</v>
      </c>
      <c r="D97" s="54" t="s">
        <v>172</v>
      </c>
      <c r="E97" s="54" t="s">
        <v>172</v>
      </c>
      <c r="F97" s="54" t="s">
        <v>172</v>
      </c>
      <c r="G97" s="54" t="s">
        <v>172</v>
      </c>
      <c r="H97" s="54" t="s">
        <v>172</v>
      </c>
      <c r="I97" s="54" t="n">
        <v>1002</v>
      </c>
      <c r="J97" s="54" t="s">
        <v>172</v>
      </c>
      <c r="K97" s="54" t="s">
        <v>172</v>
      </c>
      <c r="L97" s="54" t="s">
        <v>172</v>
      </c>
      <c r="M97" s="54" t="s">
        <v>172</v>
      </c>
      <c r="N97" s="54"/>
    </row>
    <row r="98" customFormat="false" ht="9" hidden="false" customHeight="true" outlineLevel="0" collapsed="false">
      <c r="A98" s="23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</row>
    <row r="99" customFormat="false" ht="9" hidden="false" customHeight="true" outlineLevel="0" collapsed="false">
      <c r="A99" s="23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</row>
    <row r="100" customFormat="false" ht="9" hidden="false" customHeight="true" outlineLevel="0" collapsed="false">
      <c r="A100" s="23" t="s">
        <v>311</v>
      </c>
      <c r="B100" s="54" t="n">
        <v>784</v>
      </c>
      <c r="C100" s="54" t="s">
        <v>172</v>
      </c>
      <c r="D100" s="54" t="s">
        <v>172</v>
      </c>
      <c r="E100" s="54" t="s">
        <v>172</v>
      </c>
      <c r="F100" s="54" t="s">
        <v>172</v>
      </c>
      <c r="G100" s="54" t="s">
        <v>172</v>
      </c>
      <c r="H100" s="54" t="s">
        <v>172</v>
      </c>
      <c r="I100" s="54" t="n">
        <v>771</v>
      </c>
      <c r="J100" s="54" t="s">
        <v>172</v>
      </c>
      <c r="K100" s="54" t="s">
        <v>172</v>
      </c>
      <c r="L100" s="54" t="n">
        <v>13</v>
      </c>
      <c r="M100" s="54" t="s">
        <v>172</v>
      </c>
      <c r="N100" s="54"/>
    </row>
    <row r="101" customFormat="false" ht="9" hidden="false" customHeight="true" outlineLevel="0" collapsed="false">
      <c r="A101" s="23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</row>
    <row r="102" customFormat="false" ht="9" hidden="false" customHeight="true" outlineLevel="0" collapsed="false">
      <c r="A102" s="23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</row>
    <row r="103" customFormat="false" ht="9" hidden="false" customHeight="true" outlineLevel="0" collapsed="false">
      <c r="A103" s="23" t="s">
        <v>536</v>
      </c>
      <c r="B103" s="54" t="n">
        <v>784</v>
      </c>
      <c r="C103" s="54" t="s">
        <v>172</v>
      </c>
      <c r="D103" s="54" t="s">
        <v>172</v>
      </c>
      <c r="E103" s="54" t="s">
        <v>172</v>
      </c>
      <c r="F103" s="54" t="s">
        <v>172</v>
      </c>
      <c r="G103" s="54" t="s">
        <v>172</v>
      </c>
      <c r="H103" s="54" t="s">
        <v>172</v>
      </c>
      <c r="I103" s="54" t="n">
        <v>771</v>
      </c>
      <c r="J103" s="54" t="s">
        <v>172</v>
      </c>
      <c r="K103" s="54" t="s">
        <v>172</v>
      </c>
      <c r="L103" s="54" t="n">
        <v>13</v>
      </c>
      <c r="M103" s="54" t="s">
        <v>172</v>
      </c>
      <c r="N103" s="54"/>
    </row>
    <row r="104" customFormat="false" ht="9" hidden="false" customHeight="true" outlineLevel="0" collapsed="false">
      <c r="A104" s="23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</row>
    <row r="105" customFormat="false" ht="9" hidden="false" customHeight="true" outlineLevel="0" collapsed="false">
      <c r="A105" s="23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</row>
    <row r="106" customFormat="false" ht="9" hidden="false" customHeight="true" outlineLevel="0" collapsed="false">
      <c r="A106" s="23" t="s">
        <v>312</v>
      </c>
      <c r="B106" s="54" t="n">
        <v>3368</v>
      </c>
      <c r="C106" s="54" t="s">
        <v>172</v>
      </c>
      <c r="D106" s="54" t="s">
        <v>172</v>
      </c>
      <c r="E106" s="54" t="s">
        <v>172</v>
      </c>
      <c r="F106" s="54" t="s">
        <v>172</v>
      </c>
      <c r="G106" s="54" t="s">
        <v>172</v>
      </c>
      <c r="H106" s="54" t="n">
        <v>3368</v>
      </c>
      <c r="I106" s="54" t="s">
        <v>172</v>
      </c>
      <c r="J106" s="54" t="s">
        <v>172</v>
      </c>
      <c r="K106" s="54" t="s">
        <v>172</v>
      </c>
      <c r="L106" s="54" t="s">
        <v>172</v>
      </c>
      <c r="M106" s="54" t="s">
        <v>172</v>
      </c>
      <c r="N106" s="54"/>
    </row>
    <row r="107" customFormat="false" ht="9" hidden="false" customHeight="true" outlineLevel="0" collapsed="false">
      <c r="A107" s="23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</row>
    <row r="108" customFormat="false" ht="9" hidden="false" customHeight="true" outlineLevel="0" collapsed="false">
      <c r="A108" s="23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</row>
    <row r="109" customFormat="false" ht="9" hidden="false" customHeight="true" outlineLevel="0" collapsed="false">
      <c r="A109" s="23" t="s">
        <v>536</v>
      </c>
      <c r="B109" s="54" t="n">
        <v>3368</v>
      </c>
      <c r="C109" s="54" t="s">
        <v>172</v>
      </c>
      <c r="D109" s="54" t="s">
        <v>172</v>
      </c>
      <c r="E109" s="54" t="s">
        <v>172</v>
      </c>
      <c r="F109" s="54" t="s">
        <v>172</v>
      </c>
      <c r="G109" s="54" t="s">
        <v>172</v>
      </c>
      <c r="H109" s="54" t="n">
        <v>3368</v>
      </c>
      <c r="I109" s="54" t="s">
        <v>172</v>
      </c>
      <c r="J109" s="54" t="s">
        <v>172</v>
      </c>
      <c r="K109" s="54" t="s">
        <v>172</v>
      </c>
      <c r="L109" s="54" t="s">
        <v>172</v>
      </c>
      <c r="M109" s="54" t="s">
        <v>172</v>
      </c>
      <c r="N109" s="54"/>
    </row>
    <row r="110" customFormat="false" ht="9" hidden="false" customHeight="true" outlineLevel="0" collapsed="false">
      <c r="A110" s="23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</row>
    <row r="111" customFormat="false" ht="9" hidden="false" customHeight="true" outlineLevel="0" collapsed="false">
      <c r="A111" s="23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</row>
    <row r="112" customFormat="false" ht="9" hidden="false" customHeight="true" outlineLevel="0" collapsed="false">
      <c r="A112" s="23" t="s">
        <v>206</v>
      </c>
      <c r="B112" s="54" t="n">
        <v>4519</v>
      </c>
      <c r="C112" s="54" t="s">
        <v>172</v>
      </c>
      <c r="D112" s="54" t="s">
        <v>172</v>
      </c>
      <c r="E112" s="54" t="s">
        <v>172</v>
      </c>
      <c r="F112" s="54" t="s">
        <v>172</v>
      </c>
      <c r="G112" s="54" t="s">
        <v>172</v>
      </c>
      <c r="H112" s="54" t="n">
        <v>2765</v>
      </c>
      <c r="I112" s="54" t="n">
        <v>1754</v>
      </c>
      <c r="J112" s="54" t="s">
        <v>172</v>
      </c>
      <c r="K112" s="54" t="s">
        <v>172</v>
      </c>
      <c r="L112" s="54" t="s">
        <v>172</v>
      </c>
      <c r="M112" s="54" t="s">
        <v>172</v>
      </c>
      <c r="N112" s="54"/>
    </row>
    <row r="113" customFormat="false" ht="9" hidden="false" customHeight="true" outlineLevel="0" collapsed="false">
      <c r="A113" s="23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</row>
    <row r="114" customFormat="false" ht="9" hidden="false" customHeight="true" outlineLevel="0" collapsed="false">
      <c r="A114" s="23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</row>
    <row r="115" customFormat="false" ht="9" hidden="false" customHeight="true" outlineLevel="0" collapsed="false">
      <c r="A115" s="23" t="s">
        <v>536</v>
      </c>
      <c r="B115" s="54" t="n">
        <v>4519</v>
      </c>
      <c r="C115" s="54" t="s">
        <v>172</v>
      </c>
      <c r="D115" s="54" t="s">
        <v>172</v>
      </c>
      <c r="E115" s="54" t="s">
        <v>172</v>
      </c>
      <c r="F115" s="54" t="s">
        <v>172</v>
      </c>
      <c r="G115" s="54" t="s">
        <v>172</v>
      </c>
      <c r="H115" s="54" t="n">
        <v>2765</v>
      </c>
      <c r="I115" s="54" t="n">
        <v>1754</v>
      </c>
      <c r="J115" s="54" t="s">
        <v>172</v>
      </c>
      <c r="K115" s="54" t="s">
        <v>172</v>
      </c>
      <c r="L115" s="54" t="s">
        <v>172</v>
      </c>
      <c r="M115" s="54" t="s">
        <v>172</v>
      </c>
      <c r="N115" s="54"/>
    </row>
    <row r="116" customFormat="false" ht="9" hidden="false" customHeight="true" outlineLevel="0" collapsed="false">
      <c r="A116" s="23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</row>
    <row r="117" customFormat="false" ht="9" hidden="false" customHeight="true" outlineLevel="0" collapsed="false">
      <c r="A117" s="112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</row>
    <row r="118" customFormat="false" ht="9" hidden="false" customHeight="true" outlineLevel="0" collapsed="false">
      <c r="A118" s="28" t="s">
        <v>313</v>
      </c>
      <c r="B118" s="54" t="n">
        <v>4348</v>
      </c>
      <c r="C118" s="54" t="s">
        <v>172</v>
      </c>
      <c r="D118" s="54" t="s">
        <v>172</v>
      </c>
      <c r="E118" s="54" t="s">
        <v>172</v>
      </c>
      <c r="F118" s="54" t="s">
        <v>172</v>
      </c>
      <c r="G118" s="54" t="s">
        <v>172</v>
      </c>
      <c r="H118" s="54" t="n">
        <v>4348</v>
      </c>
      <c r="I118" s="54" t="s">
        <v>172</v>
      </c>
      <c r="J118" s="54" t="s">
        <v>172</v>
      </c>
      <c r="K118" s="54" t="s">
        <v>172</v>
      </c>
      <c r="L118" s="54" t="s">
        <v>172</v>
      </c>
      <c r="M118" s="54" t="s">
        <v>172</v>
      </c>
      <c r="N118" s="54"/>
    </row>
    <row r="119" customFormat="false" ht="9" hidden="false" customHeight="true" outlineLevel="0" collapsed="false">
      <c r="A119" s="23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</row>
    <row r="120" customFormat="false" ht="9" hidden="false" customHeight="true" outlineLevel="0" collapsed="false">
      <c r="A120" s="23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</row>
    <row r="121" customFormat="false" ht="9" hidden="false" customHeight="true" outlineLevel="0" collapsed="false">
      <c r="A121" s="23" t="s">
        <v>536</v>
      </c>
      <c r="B121" s="54" t="n">
        <v>4348</v>
      </c>
      <c r="C121" s="54" t="s">
        <v>172</v>
      </c>
      <c r="D121" s="54" t="s">
        <v>172</v>
      </c>
      <c r="E121" s="54" t="s">
        <v>172</v>
      </c>
      <c r="F121" s="54" t="s">
        <v>172</v>
      </c>
      <c r="G121" s="54" t="s">
        <v>172</v>
      </c>
      <c r="H121" s="54" t="n">
        <v>4348</v>
      </c>
      <c r="I121" s="54" t="s">
        <v>172</v>
      </c>
      <c r="J121" s="54" t="s">
        <v>172</v>
      </c>
      <c r="K121" s="54" t="s">
        <v>172</v>
      </c>
      <c r="L121" s="54" t="s">
        <v>172</v>
      </c>
      <c r="M121" s="54" t="s">
        <v>172</v>
      </c>
      <c r="N121" s="54"/>
    </row>
    <row r="122" customFormat="false" ht="9" hidden="false" customHeight="true" outlineLevel="0" collapsed="false">
      <c r="A122" s="23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</row>
    <row r="123" customFormat="false" ht="9" hidden="false" customHeight="true" outlineLevel="0" collapsed="false">
      <c r="A123" s="23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</row>
    <row r="124" customFormat="false" ht="9" hidden="false" customHeight="true" outlineLevel="0" collapsed="false">
      <c r="A124" s="23" t="s">
        <v>207</v>
      </c>
      <c r="B124" s="54" t="n">
        <v>24990</v>
      </c>
      <c r="C124" s="54" t="s">
        <v>172</v>
      </c>
      <c r="D124" s="54" t="s">
        <v>172</v>
      </c>
      <c r="E124" s="54" t="s">
        <v>172</v>
      </c>
      <c r="F124" s="54" t="s">
        <v>172</v>
      </c>
      <c r="G124" s="54" t="s">
        <v>172</v>
      </c>
      <c r="H124" s="54" t="s">
        <v>172</v>
      </c>
      <c r="I124" s="54" t="n">
        <v>24985</v>
      </c>
      <c r="J124" s="54" t="s">
        <v>172</v>
      </c>
      <c r="K124" s="54" t="s">
        <v>172</v>
      </c>
      <c r="L124" s="54" t="n">
        <v>5</v>
      </c>
      <c r="M124" s="54" t="s">
        <v>172</v>
      </c>
      <c r="N124" s="54"/>
    </row>
    <row r="125" customFormat="false" ht="9" hidden="false" customHeight="true" outlineLevel="0" collapsed="false">
      <c r="A125" s="23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</row>
    <row r="126" customFormat="false" ht="9" hidden="false" customHeight="true" outlineLevel="0" collapsed="false">
      <c r="A126" s="23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</row>
    <row r="127" customFormat="false" ht="9" hidden="false" customHeight="true" outlineLevel="0" collapsed="false">
      <c r="A127" s="23" t="s">
        <v>536</v>
      </c>
      <c r="B127" s="54" t="n">
        <v>22663</v>
      </c>
      <c r="C127" s="54" t="s">
        <v>172</v>
      </c>
      <c r="D127" s="54" t="s">
        <v>172</v>
      </c>
      <c r="E127" s="54" t="s">
        <v>172</v>
      </c>
      <c r="F127" s="54" t="s">
        <v>172</v>
      </c>
      <c r="G127" s="54" t="s">
        <v>172</v>
      </c>
      <c r="H127" s="54" t="s">
        <v>172</v>
      </c>
      <c r="I127" s="54" t="n">
        <v>22658</v>
      </c>
      <c r="J127" s="54" t="s">
        <v>172</v>
      </c>
      <c r="K127" s="54" t="s">
        <v>172</v>
      </c>
      <c r="L127" s="54" t="n">
        <v>5</v>
      </c>
      <c r="M127" s="54" t="s">
        <v>172</v>
      </c>
      <c r="N127" s="54"/>
    </row>
    <row r="128" customFormat="false" ht="9" hidden="false" customHeight="true" outlineLevel="0" collapsed="false">
      <c r="A128" s="23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</row>
    <row r="129" customFormat="false" ht="9" hidden="false" customHeight="true" outlineLevel="0" collapsed="false">
      <c r="A129" s="112" t="s">
        <v>584</v>
      </c>
      <c r="B129" s="54" t="n">
        <v>2327</v>
      </c>
      <c r="C129" s="54" t="s">
        <v>172</v>
      </c>
      <c r="D129" s="54" t="s">
        <v>172</v>
      </c>
      <c r="E129" s="54" t="s">
        <v>172</v>
      </c>
      <c r="F129" s="54" t="s">
        <v>172</v>
      </c>
      <c r="G129" s="54" t="s">
        <v>172</v>
      </c>
      <c r="H129" s="54" t="s">
        <v>172</v>
      </c>
      <c r="I129" s="54" t="n">
        <v>2327</v>
      </c>
      <c r="J129" s="54" t="s">
        <v>172</v>
      </c>
      <c r="K129" s="54" t="s">
        <v>172</v>
      </c>
      <c r="L129" s="54" t="s">
        <v>172</v>
      </c>
      <c r="M129" s="54" t="s">
        <v>172</v>
      </c>
      <c r="N129" s="54"/>
    </row>
    <row r="130" customFormat="false" ht="9" hidden="false" customHeight="true" outlineLevel="0" collapsed="false">
      <c r="A130" s="23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</row>
    <row r="131" customFormat="false" ht="9" hidden="false" customHeight="true" outlineLevel="0" collapsed="false">
      <c r="A131" s="23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</row>
    <row r="132" customFormat="false" ht="9" hidden="false" customHeight="true" outlineLevel="0" collapsed="false">
      <c r="A132" s="28" t="s">
        <v>208</v>
      </c>
      <c r="B132" s="54" t="n">
        <v>6117</v>
      </c>
      <c r="C132" s="54" t="s">
        <v>172</v>
      </c>
      <c r="D132" s="54" t="s">
        <v>172</v>
      </c>
      <c r="E132" s="54" t="s">
        <v>172</v>
      </c>
      <c r="F132" s="54" t="s">
        <v>172</v>
      </c>
      <c r="G132" s="54" t="s">
        <v>172</v>
      </c>
      <c r="H132" s="54" t="n">
        <v>4105</v>
      </c>
      <c r="I132" s="54" t="n">
        <v>2004</v>
      </c>
      <c r="J132" s="54" t="s">
        <v>172</v>
      </c>
      <c r="K132" s="54" t="s">
        <v>172</v>
      </c>
      <c r="L132" s="54" t="n">
        <v>8</v>
      </c>
      <c r="M132" s="54" t="s">
        <v>172</v>
      </c>
      <c r="N132" s="54"/>
    </row>
    <row r="133" customFormat="false" ht="9" hidden="false" customHeight="true" outlineLevel="0" collapsed="false">
      <c r="A133" s="23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</row>
    <row r="134" customFormat="false" ht="9" hidden="false" customHeight="true" outlineLevel="0" collapsed="false">
      <c r="A134" s="23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</row>
    <row r="135" customFormat="false" ht="9" hidden="false" customHeight="true" outlineLevel="0" collapsed="false">
      <c r="A135" s="23" t="s">
        <v>536</v>
      </c>
      <c r="B135" s="54" t="n">
        <v>6117</v>
      </c>
      <c r="C135" s="54" t="s">
        <v>172</v>
      </c>
      <c r="D135" s="54" t="s">
        <v>172</v>
      </c>
      <c r="E135" s="54" t="s">
        <v>172</v>
      </c>
      <c r="F135" s="54" t="s">
        <v>172</v>
      </c>
      <c r="G135" s="54" t="s">
        <v>172</v>
      </c>
      <c r="H135" s="54" t="n">
        <v>4105</v>
      </c>
      <c r="I135" s="54" t="n">
        <v>2004</v>
      </c>
      <c r="J135" s="54" t="s">
        <v>172</v>
      </c>
      <c r="K135" s="54" t="s">
        <v>172</v>
      </c>
      <c r="L135" s="54" t="n">
        <v>8</v>
      </c>
      <c r="M135" s="54" t="s">
        <v>172</v>
      </c>
      <c r="N135" s="54"/>
    </row>
    <row r="136" customFormat="false" ht="9" hidden="false" customHeight="true" outlineLevel="0" collapsed="false">
      <c r="A136" s="23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</row>
    <row r="137" customFormat="false" ht="9" hidden="false" customHeight="true" outlineLevel="0" collapsed="false">
      <c r="A137" s="23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</row>
    <row r="138" customFormat="false" ht="9" hidden="false" customHeight="true" outlineLevel="0" collapsed="false">
      <c r="A138" s="23" t="s">
        <v>209</v>
      </c>
      <c r="B138" s="54" t="n">
        <v>11583</v>
      </c>
      <c r="C138" s="54" t="s">
        <v>172</v>
      </c>
      <c r="D138" s="54" t="s">
        <v>172</v>
      </c>
      <c r="E138" s="54" t="s">
        <v>172</v>
      </c>
      <c r="F138" s="54" t="s">
        <v>172</v>
      </c>
      <c r="G138" s="54" t="s">
        <v>172</v>
      </c>
      <c r="H138" s="54" t="n">
        <v>7041</v>
      </c>
      <c r="I138" s="54" t="n">
        <v>4521</v>
      </c>
      <c r="J138" s="54" t="s">
        <v>172</v>
      </c>
      <c r="K138" s="54" t="s">
        <v>172</v>
      </c>
      <c r="L138" s="54" t="n">
        <v>21</v>
      </c>
      <c r="M138" s="54" t="s">
        <v>172</v>
      </c>
      <c r="N138" s="54"/>
    </row>
    <row r="139" customFormat="false" ht="9" hidden="false" customHeight="true" outlineLevel="0" collapsed="false">
      <c r="A139" s="23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</row>
    <row r="140" customFormat="false" ht="9" hidden="false" customHeight="true" outlineLevel="0" collapsed="false">
      <c r="A140" s="23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</row>
    <row r="141" customFormat="false" ht="9" hidden="false" customHeight="true" outlineLevel="0" collapsed="false">
      <c r="A141" s="23" t="s">
        <v>536</v>
      </c>
      <c r="B141" s="54" t="n">
        <v>10787</v>
      </c>
      <c r="C141" s="54" t="s">
        <v>172</v>
      </c>
      <c r="D141" s="54" t="s">
        <v>172</v>
      </c>
      <c r="E141" s="54" t="s">
        <v>172</v>
      </c>
      <c r="F141" s="54" t="s">
        <v>172</v>
      </c>
      <c r="G141" s="54" t="s">
        <v>172</v>
      </c>
      <c r="H141" s="54" t="n">
        <v>7041</v>
      </c>
      <c r="I141" s="54" t="n">
        <v>3725</v>
      </c>
      <c r="J141" s="54" t="s">
        <v>172</v>
      </c>
      <c r="K141" s="54" t="s">
        <v>172</v>
      </c>
      <c r="L141" s="54" t="n">
        <v>21</v>
      </c>
      <c r="M141" s="54" t="s">
        <v>172</v>
      </c>
      <c r="N141" s="54"/>
    </row>
    <row r="142" customFormat="false" ht="9" hidden="false" customHeight="true" outlineLevel="0" collapsed="false">
      <c r="A142" s="23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</row>
    <row r="143" customFormat="false" ht="9" hidden="false" customHeight="true" outlineLevel="0" collapsed="false">
      <c r="A143" s="112" t="s">
        <v>584</v>
      </c>
      <c r="B143" s="54" t="n">
        <v>796</v>
      </c>
      <c r="C143" s="54" t="s">
        <v>172</v>
      </c>
      <c r="D143" s="54" t="s">
        <v>172</v>
      </c>
      <c r="E143" s="54" t="s">
        <v>172</v>
      </c>
      <c r="F143" s="54" t="s">
        <v>172</v>
      </c>
      <c r="G143" s="54" t="s">
        <v>172</v>
      </c>
      <c r="H143" s="54" t="s">
        <v>172</v>
      </c>
      <c r="I143" s="54" t="n">
        <v>796</v>
      </c>
      <c r="J143" s="54" t="s">
        <v>172</v>
      </c>
      <c r="K143" s="54" t="s">
        <v>172</v>
      </c>
      <c r="L143" s="54" t="s">
        <v>172</v>
      </c>
      <c r="M143" s="54" t="s">
        <v>172</v>
      </c>
      <c r="N143" s="54"/>
    </row>
    <row r="144" customFormat="false" ht="9" hidden="false" customHeight="true" outlineLevel="0" collapsed="false">
      <c r="A144" s="112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</row>
    <row r="145" customFormat="false" ht="9" hidden="false" customHeight="true" outlineLevel="0" collapsed="false">
      <c r="A145" s="112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7"/>
    </row>
    <row r="146" customFormat="false" ht="9" hidden="false" customHeight="true" outlineLevel="0" collapsed="false">
      <c r="A146" s="23" t="s">
        <v>314</v>
      </c>
      <c r="B146" s="54" t="n">
        <v>2673</v>
      </c>
      <c r="C146" s="54" t="s">
        <v>172</v>
      </c>
      <c r="D146" s="54" t="s">
        <v>172</v>
      </c>
      <c r="E146" s="54" t="s">
        <v>172</v>
      </c>
      <c r="F146" s="54" t="s">
        <v>172</v>
      </c>
      <c r="G146" s="54" t="s">
        <v>172</v>
      </c>
      <c r="H146" s="54" t="n">
        <v>2673</v>
      </c>
      <c r="I146" s="54" t="s">
        <v>172</v>
      </c>
      <c r="J146" s="54" t="s">
        <v>172</v>
      </c>
      <c r="K146" s="54" t="s">
        <v>172</v>
      </c>
      <c r="L146" s="54" t="s">
        <v>172</v>
      </c>
      <c r="M146" s="54" t="s">
        <v>172</v>
      </c>
      <c r="N146" s="54"/>
    </row>
    <row r="147" customFormat="false" ht="9" hidden="false" customHeight="true" outlineLevel="0" collapsed="false">
      <c r="A147" s="23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</row>
    <row r="148" customFormat="false" ht="9" hidden="false" customHeight="true" outlineLevel="0" collapsed="false">
      <c r="A148" s="23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</row>
    <row r="149" customFormat="false" ht="9" hidden="false" customHeight="true" outlineLevel="0" collapsed="false">
      <c r="A149" s="23" t="s">
        <v>536</v>
      </c>
      <c r="B149" s="54" t="n">
        <v>2673</v>
      </c>
      <c r="C149" s="54" t="s">
        <v>172</v>
      </c>
      <c r="D149" s="54" t="s">
        <v>172</v>
      </c>
      <c r="E149" s="54" t="s">
        <v>172</v>
      </c>
      <c r="F149" s="54" t="s">
        <v>172</v>
      </c>
      <c r="G149" s="54" t="s">
        <v>172</v>
      </c>
      <c r="H149" s="54" t="n">
        <v>2673</v>
      </c>
      <c r="I149" s="54" t="s">
        <v>172</v>
      </c>
      <c r="J149" s="54" t="s">
        <v>172</v>
      </c>
      <c r="K149" s="54" t="s">
        <v>172</v>
      </c>
      <c r="L149" s="54" t="s">
        <v>172</v>
      </c>
      <c r="M149" s="54" t="s">
        <v>172</v>
      </c>
      <c r="N149" s="54"/>
    </row>
    <row r="150" customFormat="false" ht="9" hidden="false" customHeight="true" outlineLevel="0" collapsed="false">
      <c r="A150" s="23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</row>
    <row r="151" customFormat="false" ht="9" hidden="false" customHeight="true" outlineLevel="0" collapsed="false">
      <c r="A151" s="23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</row>
    <row r="152" customFormat="false" ht="9" hidden="false" customHeight="true" outlineLevel="0" collapsed="false">
      <c r="A152" s="23" t="s">
        <v>210</v>
      </c>
      <c r="B152" s="54" t="n">
        <v>174150</v>
      </c>
      <c r="C152" s="54" t="n">
        <v>98518</v>
      </c>
      <c r="D152" s="54" t="n">
        <v>22957</v>
      </c>
      <c r="E152" s="54" t="n">
        <v>12575</v>
      </c>
      <c r="F152" s="54" t="s">
        <v>172</v>
      </c>
      <c r="G152" s="54" t="s">
        <v>172</v>
      </c>
      <c r="H152" s="54" t="n">
        <v>7471</v>
      </c>
      <c r="I152" s="54" t="n">
        <v>32597</v>
      </c>
      <c r="J152" s="54" t="s">
        <v>172</v>
      </c>
      <c r="K152" s="54" t="s">
        <v>172</v>
      </c>
      <c r="L152" s="54" t="n">
        <v>32</v>
      </c>
      <c r="M152" s="54" t="s">
        <v>172</v>
      </c>
      <c r="N152" s="54"/>
    </row>
    <row r="153" customFormat="false" ht="9" hidden="false" customHeight="true" outlineLevel="0" collapsed="false">
      <c r="A153" s="23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</row>
    <row r="154" customFormat="false" ht="9" hidden="false" customHeight="true" outlineLevel="0" collapsed="false">
      <c r="A154" s="23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</row>
    <row r="155" customFormat="false" ht="9" hidden="false" customHeight="true" outlineLevel="0" collapsed="false">
      <c r="A155" s="23" t="s">
        <v>536</v>
      </c>
      <c r="B155" s="54" t="n">
        <v>114555</v>
      </c>
      <c r="C155" s="54" t="n">
        <v>52711</v>
      </c>
      <c r="D155" s="54" t="n">
        <v>17677</v>
      </c>
      <c r="E155" s="54" t="n">
        <v>9977</v>
      </c>
      <c r="F155" s="54" t="s">
        <v>172</v>
      </c>
      <c r="G155" s="54" t="s">
        <v>172</v>
      </c>
      <c r="H155" s="54" t="n">
        <v>7471</v>
      </c>
      <c r="I155" s="54" t="n">
        <v>26687</v>
      </c>
      <c r="J155" s="54" t="s">
        <v>172</v>
      </c>
      <c r="K155" s="54" t="s">
        <v>172</v>
      </c>
      <c r="L155" s="54" t="n">
        <v>32</v>
      </c>
      <c r="M155" s="54" t="s">
        <v>172</v>
      </c>
      <c r="N155" s="54"/>
    </row>
    <row r="156" customFormat="false" ht="9" hidden="false" customHeight="true" outlineLevel="0" collapsed="false">
      <c r="A156" s="23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</row>
    <row r="157" customFormat="false" ht="9" hidden="false" customHeight="true" outlineLevel="0" collapsed="false">
      <c r="A157" s="23" t="s">
        <v>582</v>
      </c>
      <c r="B157" s="54" t="n">
        <v>21790</v>
      </c>
      <c r="C157" s="54" t="n">
        <v>18198</v>
      </c>
      <c r="D157" s="54" t="n">
        <v>3592</v>
      </c>
      <c r="E157" s="54" t="s">
        <v>172</v>
      </c>
      <c r="F157" s="54" t="s">
        <v>172</v>
      </c>
      <c r="G157" s="54" t="s">
        <v>172</v>
      </c>
      <c r="H157" s="54" t="s">
        <v>172</v>
      </c>
      <c r="I157" s="54" t="s">
        <v>172</v>
      </c>
      <c r="J157" s="54" t="s">
        <v>172</v>
      </c>
      <c r="K157" s="54" t="s">
        <v>172</v>
      </c>
      <c r="L157" s="54" t="s">
        <v>172</v>
      </c>
      <c r="M157" s="54" t="s">
        <v>172</v>
      </c>
      <c r="N157" s="54"/>
    </row>
    <row r="158" customFormat="false" ht="9" hidden="false" customHeight="true" outlineLevel="0" collapsed="false">
      <c r="A158" s="23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</row>
    <row r="159" customFormat="false" ht="9" hidden="false" customHeight="true" outlineLevel="0" collapsed="false">
      <c r="A159" s="112" t="s">
        <v>583</v>
      </c>
      <c r="B159" s="54" t="n">
        <v>24980</v>
      </c>
      <c r="C159" s="54" t="n">
        <v>24004</v>
      </c>
      <c r="D159" s="54" t="s">
        <v>172</v>
      </c>
      <c r="E159" s="54" t="n">
        <v>976</v>
      </c>
      <c r="F159" s="54" t="s">
        <v>172</v>
      </c>
      <c r="G159" s="54" t="s">
        <v>172</v>
      </c>
      <c r="H159" s="54" t="s">
        <v>172</v>
      </c>
      <c r="I159" s="54" t="s">
        <v>172</v>
      </c>
      <c r="J159" s="54" t="s">
        <v>172</v>
      </c>
      <c r="K159" s="54" t="s">
        <v>172</v>
      </c>
      <c r="L159" s="54" t="s">
        <v>172</v>
      </c>
      <c r="M159" s="54" t="s">
        <v>172</v>
      </c>
      <c r="N159" s="54"/>
    </row>
    <row r="160" customFormat="false" ht="9" hidden="false" customHeight="true" outlineLevel="0" collapsed="false">
      <c r="A160" s="23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</row>
    <row r="161" customFormat="false" ht="9" hidden="false" customHeight="true" outlineLevel="0" collapsed="false">
      <c r="A161" s="112" t="s">
        <v>584</v>
      </c>
      <c r="B161" s="54" t="n">
        <v>12825</v>
      </c>
      <c r="C161" s="54" t="n">
        <v>3605</v>
      </c>
      <c r="D161" s="54" t="n">
        <v>1688</v>
      </c>
      <c r="E161" s="54" t="n">
        <v>1622</v>
      </c>
      <c r="F161" s="54" t="s">
        <v>172</v>
      </c>
      <c r="G161" s="54" t="s">
        <v>172</v>
      </c>
      <c r="H161" s="54" t="s">
        <v>172</v>
      </c>
      <c r="I161" s="54" t="n">
        <v>5910</v>
      </c>
      <c r="J161" s="54" t="s">
        <v>172</v>
      </c>
      <c r="K161" s="54" t="s">
        <v>172</v>
      </c>
      <c r="L161" s="54" t="s">
        <v>172</v>
      </c>
      <c r="M161" s="54" t="s">
        <v>172</v>
      </c>
      <c r="N161" s="54"/>
    </row>
    <row r="162" customFormat="false" ht="9" hidden="false" customHeight="true" outlineLevel="0" collapsed="false">
      <c r="A162" s="23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</row>
    <row r="163" customFormat="false" ht="9" hidden="false" customHeight="true" outlineLevel="0" collapsed="false">
      <c r="A163" s="23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</row>
    <row r="164" customFormat="false" ht="9" hidden="false" customHeight="true" outlineLevel="0" collapsed="false">
      <c r="A164" s="28" t="s">
        <v>315</v>
      </c>
      <c r="B164" s="54" t="n">
        <v>2638</v>
      </c>
      <c r="C164" s="54" t="s">
        <v>172</v>
      </c>
      <c r="D164" s="54" t="s">
        <v>172</v>
      </c>
      <c r="E164" s="54" t="s">
        <v>172</v>
      </c>
      <c r="F164" s="54" t="s">
        <v>172</v>
      </c>
      <c r="G164" s="54" t="s">
        <v>172</v>
      </c>
      <c r="H164" s="54" t="n">
        <v>2638</v>
      </c>
      <c r="I164" s="54" t="s">
        <v>172</v>
      </c>
      <c r="J164" s="54" t="s">
        <v>172</v>
      </c>
      <c r="K164" s="54" t="s">
        <v>172</v>
      </c>
      <c r="L164" s="54" t="s">
        <v>172</v>
      </c>
      <c r="M164" s="54" t="s">
        <v>172</v>
      </c>
      <c r="N164" s="54"/>
    </row>
    <row r="165" customFormat="false" ht="9" hidden="false" customHeight="true" outlineLevel="0" collapsed="false">
      <c r="A165" s="23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</row>
    <row r="166" customFormat="false" ht="9" hidden="false" customHeight="true" outlineLevel="0" collapsed="false">
      <c r="A166" s="23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</row>
    <row r="167" customFormat="false" ht="9" hidden="false" customHeight="true" outlineLevel="0" collapsed="false">
      <c r="A167" s="23" t="s">
        <v>536</v>
      </c>
      <c r="B167" s="54" t="n">
        <v>2638</v>
      </c>
      <c r="C167" s="54" t="s">
        <v>172</v>
      </c>
      <c r="D167" s="54" t="s">
        <v>172</v>
      </c>
      <c r="E167" s="54" t="s">
        <v>172</v>
      </c>
      <c r="F167" s="54" t="s">
        <v>172</v>
      </c>
      <c r="G167" s="54" t="s">
        <v>172</v>
      </c>
      <c r="H167" s="54" t="n">
        <v>2638</v>
      </c>
      <c r="I167" s="54" t="s">
        <v>172</v>
      </c>
      <c r="J167" s="54" t="s">
        <v>172</v>
      </c>
      <c r="K167" s="54" t="s">
        <v>172</v>
      </c>
      <c r="L167" s="54" t="s">
        <v>172</v>
      </c>
      <c r="M167" s="54" t="s">
        <v>172</v>
      </c>
      <c r="N167" s="54"/>
    </row>
    <row r="168" customFormat="false" ht="9" hidden="false" customHeight="true" outlineLevel="0" collapsed="false">
      <c r="A168" s="23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</row>
    <row r="169" customFormat="false" ht="9" hidden="false" customHeight="true" outlineLevel="0" collapsed="false">
      <c r="A169" s="23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</row>
    <row r="170" customFormat="false" ht="9" hidden="false" customHeight="true" outlineLevel="0" collapsed="false">
      <c r="A170" s="23" t="s">
        <v>316</v>
      </c>
      <c r="B170" s="54" t="n">
        <v>4963</v>
      </c>
      <c r="C170" s="54" t="s">
        <v>172</v>
      </c>
      <c r="D170" s="54" t="s">
        <v>172</v>
      </c>
      <c r="E170" s="54" t="s">
        <v>172</v>
      </c>
      <c r="F170" s="54" t="s">
        <v>172</v>
      </c>
      <c r="G170" s="54" t="s">
        <v>172</v>
      </c>
      <c r="H170" s="54" t="s">
        <v>172</v>
      </c>
      <c r="I170" s="54" t="n">
        <v>4962</v>
      </c>
      <c r="J170" s="54" t="s">
        <v>172</v>
      </c>
      <c r="K170" s="54" t="s">
        <v>172</v>
      </c>
      <c r="L170" s="54" t="n">
        <v>1</v>
      </c>
      <c r="M170" s="54" t="s">
        <v>172</v>
      </c>
      <c r="N170" s="54"/>
    </row>
    <row r="171" customFormat="false" ht="9" hidden="false" customHeight="true" outlineLevel="0" collapsed="false">
      <c r="A171" s="23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</row>
    <row r="172" customFormat="false" ht="9" hidden="false" customHeight="true" outlineLevel="0" collapsed="false">
      <c r="A172" s="23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</row>
    <row r="173" customFormat="false" ht="9" hidden="false" customHeight="true" outlineLevel="0" collapsed="false">
      <c r="A173" s="23" t="s">
        <v>536</v>
      </c>
      <c r="B173" s="54" t="n">
        <v>3878</v>
      </c>
      <c r="C173" s="54" t="s">
        <v>172</v>
      </c>
      <c r="D173" s="54" t="s">
        <v>172</v>
      </c>
      <c r="E173" s="54" t="s">
        <v>172</v>
      </c>
      <c r="F173" s="54" t="s">
        <v>172</v>
      </c>
      <c r="G173" s="54" t="s">
        <v>172</v>
      </c>
      <c r="H173" s="54" t="s">
        <v>172</v>
      </c>
      <c r="I173" s="54" t="n">
        <v>3877</v>
      </c>
      <c r="J173" s="54" t="s">
        <v>172</v>
      </c>
      <c r="K173" s="54" t="s">
        <v>172</v>
      </c>
      <c r="L173" s="54" t="n">
        <v>1</v>
      </c>
      <c r="M173" s="54" t="s">
        <v>172</v>
      </c>
      <c r="N173" s="54"/>
    </row>
    <row r="174" customFormat="false" ht="9" hidden="false" customHeight="true" outlineLevel="0" collapsed="false">
      <c r="A174" s="23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</row>
    <row r="175" customFormat="false" ht="9" hidden="false" customHeight="true" outlineLevel="0" collapsed="false">
      <c r="A175" s="112" t="s">
        <v>584</v>
      </c>
      <c r="B175" s="54" t="n">
        <v>1085</v>
      </c>
      <c r="C175" s="54" t="s">
        <v>172</v>
      </c>
      <c r="D175" s="54" t="s">
        <v>172</v>
      </c>
      <c r="E175" s="54" t="s">
        <v>172</v>
      </c>
      <c r="F175" s="54" t="s">
        <v>172</v>
      </c>
      <c r="G175" s="54" t="s">
        <v>172</v>
      </c>
      <c r="H175" s="54" t="s">
        <v>172</v>
      </c>
      <c r="I175" s="54" t="n">
        <v>1085</v>
      </c>
      <c r="J175" s="54" t="s">
        <v>172</v>
      </c>
      <c r="K175" s="54" t="s">
        <v>172</v>
      </c>
      <c r="L175" s="54" t="s">
        <v>172</v>
      </c>
      <c r="M175" s="54" t="s">
        <v>172</v>
      </c>
      <c r="N175" s="54"/>
    </row>
    <row r="176" customFormat="false" ht="9" hidden="false" customHeight="true" outlineLevel="0" collapsed="false">
      <c r="A176" s="112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</row>
    <row r="177" customFormat="false" ht="9" hidden="false" customHeight="true" outlineLevel="0" collapsed="false">
      <c r="A177" s="112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</row>
    <row r="178" customFormat="false" ht="8.45" hidden="false" customHeight="true" outlineLevel="0" collapsed="false">
      <c r="A178" s="23" t="s">
        <v>317</v>
      </c>
      <c r="B178" s="54" t="n">
        <v>6499</v>
      </c>
      <c r="C178" s="54" t="s">
        <v>172</v>
      </c>
      <c r="D178" s="54" t="s">
        <v>172</v>
      </c>
      <c r="E178" s="54" t="s">
        <v>172</v>
      </c>
      <c r="F178" s="54" t="s">
        <v>172</v>
      </c>
      <c r="G178" s="54" t="s">
        <v>172</v>
      </c>
      <c r="H178" s="54" t="n">
        <v>5068</v>
      </c>
      <c r="I178" s="54" t="n">
        <v>1426</v>
      </c>
      <c r="J178" s="54" t="s">
        <v>172</v>
      </c>
      <c r="K178" s="54" t="s">
        <v>172</v>
      </c>
      <c r="L178" s="54" t="n">
        <v>5</v>
      </c>
      <c r="M178" s="54" t="s">
        <v>172</v>
      </c>
      <c r="N178" s="54"/>
    </row>
    <row r="179" customFormat="false" ht="8.45" hidden="false" customHeight="true" outlineLevel="0" collapsed="false">
      <c r="A179" s="23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</row>
    <row r="180" customFormat="false" ht="8.45" hidden="false" customHeight="true" outlineLevel="0" collapsed="false">
      <c r="A180" s="23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</row>
    <row r="181" customFormat="false" ht="8.45" hidden="false" customHeight="true" outlineLevel="0" collapsed="false">
      <c r="A181" s="23" t="s">
        <v>536</v>
      </c>
      <c r="B181" s="54" t="n">
        <v>6499</v>
      </c>
      <c r="C181" s="54" t="s">
        <v>172</v>
      </c>
      <c r="D181" s="54" t="s">
        <v>172</v>
      </c>
      <c r="E181" s="54" t="s">
        <v>172</v>
      </c>
      <c r="F181" s="54" t="s">
        <v>172</v>
      </c>
      <c r="G181" s="54" t="s">
        <v>172</v>
      </c>
      <c r="H181" s="54" t="n">
        <v>5068</v>
      </c>
      <c r="I181" s="54" t="n">
        <v>1426</v>
      </c>
      <c r="J181" s="54" t="s">
        <v>172</v>
      </c>
      <c r="K181" s="54" t="s">
        <v>172</v>
      </c>
      <c r="L181" s="54" t="n">
        <v>5</v>
      </c>
      <c r="M181" s="54" t="s">
        <v>172</v>
      </c>
      <c r="N181" s="54"/>
    </row>
    <row r="182" customFormat="false" ht="8.45" hidden="false" customHeight="true" outlineLevel="0" collapsed="false">
      <c r="A182" s="23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</row>
    <row r="183" customFormat="false" ht="8.45" hidden="false" customHeight="true" outlineLevel="0" collapsed="false">
      <c r="A183" s="23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</row>
    <row r="184" customFormat="false" ht="8.45" hidden="false" customHeight="true" outlineLevel="0" collapsed="false">
      <c r="A184" s="28" t="s">
        <v>318</v>
      </c>
      <c r="B184" s="54" t="n">
        <v>3519</v>
      </c>
      <c r="C184" s="54" t="s">
        <v>172</v>
      </c>
      <c r="D184" s="54" t="s">
        <v>172</v>
      </c>
      <c r="E184" s="54" t="s">
        <v>172</v>
      </c>
      <c r="F184" s="54" t="s">
        <v>172</v>
      </c>
      <c r="G184" s="54" t="s">
        <v>172</v>
      </c>
      <c r="H184" s="54" t="n">
        <v>2371</v>
      </c>
      <c r="I184" s="54" t="n">
        <v>1144</v>
      </c>
      <c r="J184" s="54" t="s">
        <v>172</v>
      </c>
      <c r="K184" s="54" t="s">
        <v>172</v>
      </c>
      <c r="L184" s="54" t="n">
        <v>4</v>
      </c>
      <c r="M184" s="54" t="s">
        <v>172</v>
      </c>
      <c r="N184" s="54"/>
    </row>
    <row r="185" customFormat="false" ht="8.45" hidden="false" customHeight="true" outlineLevel="0" collapsed="false">
      <c r="A185" s="23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</row>
    <row r="186" customFormat="false" ht="8.45" hidden="false" customHeight="true" outlineLevel="0" collapsed="false">
      <c r="A186" s="23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</row>
    <row r="187" customFormat="false" ht="8.45" hidden="false" customHeight="true" outlineLevel="0" collapsed="false">
      <c r="A187" s="23" t="s">
        <v>536</v>
      </c>
      <c r="B187" s="54" t="n">
        <v>3519</v>
      </c>
      <c r="C187" s="54" t="s">
        <v>172</v>
      </c>
      <c r="D187" s="54" t="s">
        <v>172</v>
      </c>
      <c r="E187" s="54" t="s">
        <v>172</v>
      </c>
      <c r="F187" s="54" t="s">
        <v>172</v>
      </c>
      <c r="G187" s="54" t="s">
        <v>172</v>
      </c>
      <c r="H187" s="54" t="n">
        <v>2371</v>
      </c>
      <c r="I187" s="54" t="n">
        <v>1144</v>
      </c>
      <c r="J187" s="54" t="s">
        <v>172</v>
      </c>
      <c r="K187" s="54" t="s">
        <v>172</v>
      </c>
      <c r="L187" s="54" t="n">
        <v>4</v>
      </c>
      <c r="M187" s="54" t="s">
        <v>172</v>
      </c>
      <c r="N187" s="54"/>
    </row>
    <row r="188" customFormat="false" ht="8.45" hidden="false" customHeight="true" outlineLevel="0" collapsed="false">
      <c r="A188" s="23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</row>
    <row r="189" customFormat="false" ht="8.45" hidden="false" customHeight="true" outlineLevel="0" collapsed="false">
      <c r="A189" s="23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</row>
    <row r="190" customFormat="false" ht="8.45" hidden="false" customHeight="true" outlineLevel="0" collapsed="false">
      <c r="A190" s="23" t="s">
        <v>319</v>
      </c>
      <c r="B190" s="54" t="n">
        <v>1461</v>
      </c>
      <c r="C190" s="54" t="s">
        <v>172</v>
      </c>
      <c r="D190" s="54" t="s">
        <v>172</v>
      </c>
      <c r="E190" s="54" t="s">
        <v>172</v>
      </c>
      <c r="F190" s="54" t="s">
        <v>172</v>
      </c>
      <c r="G190" s="54" t="s">
        <v>172</v>
      </c>
      <c r="H190" s="54" t="n">
        <v>1461</v>
      </c>
      <c r="I190" s="54" t="s">
        <v>172</v>
      </c>
      <c r="J190" s="54" t="s">
        <v>172</v>
      </c>
      <c r="K190" s="54" t="s">
        <v>172</v>
      </c>
      <c r="L190" s="54" t="s">
        <v>172</v>
      </c>
      <c r="M190" s="54" t="s">
        <v>172</v>
      </c>
      <c r="N190" s="54"/>
    </row>
    <row r="191" customFormat="false" ht="8.45" hidden="false" customHeight="true" outlineLevel="0" collapsed="false">
      <c r="A191" s="23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</row>
    <row r="192" customFormat="false" ht="8.45" hidden="false" customHeight="true" outlineLevel="0" collapsed="false">
      <c r="A192" s="23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</row>
    <row r="193" customFormat="false" ht="8.45" hidden="false" customHeight="true" outlineLevel="0" collapsed="false">
      <c r="A193" s="23" t="s">
        <v>536</v>
      </c>
      <c r="B193" s="54" t="n">
        <v>1461</v>
      </c>
      <c r="C193" s="54" t="s">
        <v>172</v>
      </c>
      <c r="D193" s="54" t="s">
        <v>172</v>
      </c>
      <c r="E193" s="54" t="s">
        <v>172</v>
      </c>
      <c r="F193" s="54" t="s">
        <v>172</v>
      </c>
      <c r="G193" s="54" t="s">
        <v>172</v>
      </c>
      <c r="H193" s="54" t="n">
        <v>1461</v>
      </c>
      <c r="I193" s="54" t="s">
        <v>172</v>
      </c>
      <c r="J193" s="54" t="s">
        <v>172</v>
      </c>
      <c r="K193" s="54" t="s">
        <v>172</v>
      </c>
      <c r="L193" s="54" t="s">
        <v>172</v>
      </c>
      <c r="M193" s="54" t="s">
        <v>172</v>
      </c>
      <c r="N193" s="54"/>
    </row>
    <row r="194" customFormat="false" ht="8.45" hidden="false" customHeight="true" outlineLevel="0" collapsed="false">
      <c r="A194" s="23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</row>
    <row r="195" customFormat="false" ht="9" hidden="false" customHeight="true" outlineLevel="0" collapsed="false">
      <c r="A195" s="23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</row>
    <row r="196" customFormat="false" ht="18" hidden="false" customHeight="true" outlineLevel="0" collapsed="false">
      <c r="A196" s="56" t="s">
        <v>585</v>
      </c>
      <c r="B196" s="54" t="n">
        <v>9625</v>
      </c>
      <c r="C196" s="54" t="s">
        <v>172</v>
      </c>
      <c r="D196" s="54" t="s">
        <v>172</v>
      </c>
      <c r="E196" s="54" t="s">
        <v>172</v>
      </c>
      <c r="F196" s="54" t="s">
        <v>172</v>
      </c>
      <c r="G196" s="54" t="s">
        <v>172</v>
      </c>
      <c r="H196" s="54" t="n">
        <v>2727</v>
      </c>
      <c r="I196" s="54" t="n">
        <v>6897</v>
      </c>
      <c r="J196" s="54" t="s">
        <v>172</v>
      </c>
      <c r="K196" s="54" t="s">
        <v>172</v>
      </c>
      <c r="L196" s="54" t="n">
        <v>1</v>
      </c>
      <c r="M196" s="54" t="s">
        <v>172</v>
      </c>
      <c r="N196" s="54"/>
    </row>
    <row r="197" customFormat="false" ht="9" hidden="false" customHeight="true" outlineLevel="0" collapsed="false">
      <c r="A197" s="23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</row>
    <row r="198" customFormat="false" ht="9" hidden="false" customHeight="true" outlineLevel="0" collapsed="false">
      <c r="A198" s="23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</row>
    <row r="199" customFormat="false" ht="9" hidden="false" customHeight="true" outlineLevel="0" collapsed="false">
      <c r="A199" s="23" t="s">
        <v>536</v>
      </c>
      <c r="B199" s="54" t="n">
        <v>9253</v>
      </c>
      <c r="C199" s="54" t="s">
        <v>172</v>
      </c>
      <c r="D199" s="54" t="s">
        <v>172</v>
      </c>
      <c r="E199" s="54" t="s">
        <v>172</v>
      </c>
      <c r="F199" s="54" t="s">
        <v>172</v>
      </c>
      <c r="G199" s="54" t="s">
        <v>172</v>
      </c>
      <c r="H199" s="54" t="n">
        <v>2727</v>
      </c>
      <c r="I199" s="54" t="n">
        <v>6525</v>
      </c>
      <c r="J199" s="54" t="s">
        <v>172</v>
      </c>
      <c r="K199" s="54" t="s">
        <v>172</v>
      </c>
      <c r="L199" s="54" t="n">
        <v>1</v>
      </c>
      <c r="M199" s="54" t="s">
        <v>172</v>
      </c>
      <c r="N199" s="54"/>
    </row>
    <row r="200" customFormat="false" ht="9" hidden="false" customHeight="true" outlineLevel="0" collapsed="false">
      <c r="A200" s="23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</row>
    <row r="201" customFormat="false" ht="9" hidden="false" customHeight="true" outlineLevel="0" collapsed="false">
      <c r="A201" s="112" t="s">
        <v>584</v>
      </c>
      <c r="B201" s="54" t="n">
        <v>372</v>
      </c>
      <c r="C201" s="54" t="s">
        <v>172</v>
      </c>
      <c r="D201" s="54" t="s">
        <v>172</v>
      </c>
      <c r="E201" s="54" t="s">
        <v>172</v>
      </c>
      <c r="F201" s="54" t="s">
        <v>172</v>
      </c>
      <c r="G201" s="54" t="s">
        <v>172</v>
      </c>
      <c r="H201" s="54" t="s">
        <v>172</v>
      </c>
      <c r="I201" s="54" t="n">
        <v>372</v>
      </c>
      <c r="J201" s="54" t="s">
        <v>172</v>
      </c>
      <c r="K201" s="54" t="s">
        <v>172</v>
      </c>
      <c r="L201" s="54" t="s">
        <v>172</v>
      </c>
      <c r="M201" s="54" t="s">
        <v>172</v>
      </c>
      <c r="N201" s="54"/>
    </row>
    <row r="202" customFormat="false" ht="9" hidden="false" customHeight="true" outlineLevel="0" collapsed="false">
      <c r="A202" s="112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</row>
    <row r="203" customFormat="false" ht="9" hidden="false" customHeight="true" outlineLevel="0" collapsed="false">
      <c r="A203" s="112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</row>
    <row r="204" customFormat="false" ht="9" hidden="false" customHeight="true" outlineLevel="0" collapsed="false">
      <c r="A204" s="23" t="s">
        <v>321</v>
      </c>
      <c r="B204" s="54" t="n">
        <v>4924</v>
      </c>
      <c r="C204" s="54" t="s">
        <v>172</v>
      </c>
      <c r="D204" s="54" t="s">
        <v>172</v>
      </c>
      <c r="E204" s="54" t="s">
        <v>172</v>
      </c>
      <c r="F204" s="54" t="s">
        <v>172</v>
      </c>
      <c r="G204" s="54" t="s">
        <v>172</v>
      </c>
      <c r="H204" s="54" t="n">
        <v>3059</v>
      </c>
      <c r="I204" s="54" t="n">
        <v>1864</v>
      </c>
      <c r="J204" s="54" t="s">
        <v>172</v>
      </c>
      <c r="K204" s="54" t="s">
        <v>172</v>
      </c>
      <c r="L204" s="54" t="n">
        <v>1</v>
      </c>
      <c r="M204" s="54" t="s">
        <v>172</v>
      </c>
      <c r="N204" s="54"/>
    </row>
    <row r="205" customFormat="false" ht="9" hidden="false" customHeight="true" outlineLevel="0" collapsed="false">
      <c r="A205" s="23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</row>
    <row r="206" customFormat="false" ht="9" hidden="false" customHeight="true" outlineLevel="0" collapsed="false">
      <c r="A206" s="23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</row>
    <row r="207" customFormat="false" ht="9" hidden="false" customHeight="true" outlineLevel="0" collapsed="false">
      <c r="A207" s="23" t="s">
        <v>536</v>
      </c>
      <c r="B207" s="54" t="n">
        <v>4537</v>
      </c>
      <c r="C207" s="54" t="s">
        <v>172</v>
      </c>
      <c r="D207" s="54" t="s">
        <v>172</v>
      </c>
      <c r="E207" s="54" t="s">
        <v>172</v>
      </c>
      <c r="F207" s="54" t="s">
        <v>172</v>
      </c>
      <c r="G207" s="54" t="s">
        <v>172</v>
      </c>
      <c r="H207" s="54" t="n">
        <v>3059</v>
      </c>
      <c r="I207" s="54" t="n">
        <v>1477</v>
      </c>
      <c r="J207" s="54" t="s">
        <v>172</v>
      </c>
      <c r="K207" s="54" t="s">
        <v>172</v>
      </c>
      <c r="L207" s="54" t="n">
        <v>1</v>
      </c>
      <c r="M207" s="54" t="s">
        <v>172</v>
      </c>
      <c r="N207" s="54"/>
    </row>
    <row r="208" customFormat="false" ht="9" hidden="false" customHeight="true" outlineLevel="0" collapsed="false">
      <c r="A208" s="23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7"/>
    </row>
    <row r="209" customFormat="false" ht="9" hidden="false" customHeight="true" outlineLevel="0" collapsed="false">
      <c r="A209" s="112" t="s">
        <v>584</v>
      </c>
      <c r="B209" s="54" t="n">
        <v>387</v>
      </c>
      <c r="C209" s="54" t="s">
        <v>172</v>
      </c>
      <c r="D209" s="54" t="s">
        <v>172</v>
      </c>
      <c r="E209" s="54" t="s">
        <v>172</v>
      </c>
      <c r="F209" s="54" t="s">
        <v>172</v>
      </c>
      <c r="G209" s="54" t="s">
        <v>172</v>
      </c>
      <c r="H209" s="54" t="s">
        <v>172</v>
      </c>
      <c r="I209" s="54" t="n">
        <v>387</v>
      </c>
      <c r="J209" s="54" t="s">
        <v>172</v>
      </c>
      <c r="K209" s="54" t="s">
        <v>172</v>
      </c>
      <c r="L209" s="54" t="s">
        <v>172</v>
      </c>
      <c r="M209" s="54" t="s">
        <v>172</v>
      </c>
      <c r="N209" s="54"/>
    </row>
    <row r="210" customFormat="false" ht="9" hidden="false" customHeight="true" outlineLevel="0" collapsed="false">
      <c r="A210" s="23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</row>
    <row r="211" customFormat="false" ht="9" hidden="false" customHeight="true" outlineLevel="0" collapsed="false">
      <c r="A211" s="23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</row>
    <row r="212" customFormat="false" ht="9" hidden="false" customHeight="true" outlineLevel="0" collapsed="false">
      <c r="A212" s="23" t="s">
        <v>322</v>
      </c>
      <c r="B212" s="54" t="n">
        <v>6777</v>
      </c>
      <c r="C212" s="54" t="s">
        <v>172</v>
      </c>
      <c r="D212" s="54" t="s">
        <v>172</v>
      </c>
      <c r="E212" s="54" t="s">
        <v>172</v>
      </c>
      <c r="F212" s="54" t="s">
        <v>172</v>
      </c>
      <c r="G212" s="54" t="s">
        <v>172</v>
      </c>
      <c r="H212" s="54" t="n">
        <v>4050</v>
      </c>
      <c r="I212" s="54" t="n">
        <v>2720</v>
      </c>
      <c r="J212" s="54" t="s">
        <v>172</v>
      </c>
      <c r="K212" s="54" t="s">
        <v>172</v>
      </c>
      <c r="L212" s="54" t="n">
        <v>7</v>
      </c>
      <c r="M212" s="54" t="s">
        <v>172</v>
      </c>
      <c r="N212" s="54"/>
    </row>
    <row r="213" customFormat="false" ht="9" hidden="false" customHeight="true" outlineLevel="0" collapsed="false">
      <c r="A213" s="23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</row>
    <row r="214" customFormat="false" ht="9" hidden="false" customHeight="true" outlineLevel="0" collapsed="false">
      <c r="A214" s="23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</row>
    <row r="215" customFormat="false" ht="9" hidden="false" customHeight="true" outlineLevel="0" collapsed="false">
      <c r="A215" s="23" t="s">
        <v>536</v>
      </c>
      <c r="B215" s="54" t="n">
        <v>6174</v>
      </c>
      <c r="C215" s="54" t="s">
        <v>172</v>
      </c>
      <c r="D215" s="54" t="s">
        <v>172</v>
      </c>
      <c r="E215" s="54" t="s">
        <v>172</v>
      </c>
      <c r="F215" s="54" t="s">
        <v>172</v>
      </c>
      <c r="G215" s="54" t="s">
        <v>172</v>
      </c>
      <c r="H215" s="54" t="n">
        <v>4050</v>
      </c>
      <c r="I215" s="54" t="n">
        <v>2117</v>
      </c>
      <c r="J215" s="54" t="s">
        <v>172</v>
      </c>
      <c r="K215" s="54" t="s">
        <v>172</v>
      </c>
      <c r="L215" s="54" t="n">
        <v>7</v>
      </c>
      <c r="M215" s="54" t="s">
        <v>172</v>
      </c>
      <c r="N215" s="54"/>
    </row>
    <row r="216" customFormat="false" ht="9" hidden="false" customHeight="true" outlineLevel="0" collapsed="false">
      <c r="A216" s="23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</row>
    <row r="217" customFormat="false" ht="9" hidden="false" customHeight="true" outlineLevel="0" collapsed="false">
      <c r="A217" s="112" t="s">
        <v>584</v>
      </c>
      <c r="B217" s="54" t="n">
        <v>603</v>
      </c>
      <c r="C217" s="54" t="s">
        <v>172</v>
      </c>
      <c r="D217" s="54" t="s">
        <v>172</v>
      </c>
      <c r="E217" s="54" t="s">
        <v>172</v>
      </c>
      <c r="F217" s="54" t="s">
        <v>172</v>
      </c>
      <c r="G217" s="54" t="s">
        <v>172</v>
      </c>
      <c r="H217" s="54" t="s">
        <v>172</v>
      </c>
      <c r="I217" s="54" t="n">
        <v>603</v>
      </c>
      <c r="J217" s="54" t="s">
        <v>172</v>
      </c>
      <c r="K217" s="54" t="s">
        <v>172</v>
      </c>
      <c r="L217" s="54" t="s">
        <v>172</v>
      </c>
      <c r="M217" s="54" t="s">
        <v>172</v>
      </c>
      <c r="N217" s="54"/>
    </row>
    <row r="218" customFormat="false" ht="9" hidden="false" customHeight="true" outlineLevel="0" collapsed="false">
      <c r="A218" s="23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</row>
    <row r="219" customFormat="false" ht="9" hidden="false" customHeight="true" outlineLevel="0" collapsed="false">
      <c r="A219" s="23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</row>
    <row r="220" customFormat="false" ht="9" hidden="false" customHeight="true" outlineLevel="0" collapsed="false">
      <c r="A220" s="23" t="s">
        <v>323</v>
      </c>
      <c r="B220" s="54" t="n">
        <v>3307</v>
      </c>
      <c r="C220" s="54" t="s">
        <v>172</v>
      </c>
      <c r="D220" s="54" t="s">
        <v>172</v>
      </c>
      <c r="E220" s="54" t="s">
        <v>172</v>
      </c>
      <c r="F220" s="54" t="s">
        <v>172</v>
      </c>
      <c r="G220" s="54" t="s">
        <v>172</v>
      </c>
      <c r="H220" s="54" t="n">
        <v>3307</v>
      </c>
      <c r="I220" s="54" t="s">
        <v>172</v>
      </c>
      <c r="J220" s="54" t="s">
        <v>172</v>
      </c>
      <c r="K220" s="54" t="s">
        <v>172</v>
      </c>
      <c r="L220" s="54" t="s">
        <v>172</v>
      </c>
      <c r="M220" s="54" t="s">
        <v>172</v>
      </c>
      <c r="N220" s="54"/>
    </row>
    <row r="221" customFormat="false" ht="9" hidden="false" customHeight="true" outlineLevel="0" collapsed="false">
      <c r="A221" s="23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</row>
    <row r="222" customFormat="false" ht="9" hidden="false" customHeight="true" outlineLevel="0" collapsed="false">
      <c r="A222" s="23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</row>
    <row r="223" customFormat="false" ht="9" hidden="false" customHeight="true" outlineLevel="0" collapsed="false">
      <c r="A223" s="23" t="s">
        <v>536</v>
      </c>
      <c r="B223" s="54" t="n">
        <v>3307</v>
      </c>
      <c r="C223" s="54" t="s">
        <v>172</v>
      </c>
      <c r="D223" s="54" t="s">
        <v>172</v>
      </c>
      <c r="E223" s="54" t="s">
        <v>172</v>
      </c>
      <c r="F223" s="54" t="s">
        <v>172</v>
      </c>
      <c r="G223" s="54" t="s">
        <v>172</v>
      </c>
      <c r="H223" s="54" t="n">
        <v>3307</v>
      </c>
      <c r="I223" s="54" t="s">
        <v>172</v>
      </c>
      <c r="J223" s="54" t="s">
        <v>172</v>
      </c>
      <c r="K223" s="54" t="s">
        <v>172</v>
      </c>
      <c r="L223" s="54" t="s">
        <v>172</v>
      </c>
      <c r="M223" s="54" t="s">
        <v>172</v>
      </c>
      <c r="N223" s="54"/>
    </row>
    <row r="224" customFormat="false" ht="9" hidden="false" customHeight="true" outlineLevel="0" collapsed="false">
      <c r="A224" s="23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</row>
    <row r="225" customFormat="false" ht="9" hidden="false" customHeight="true" outlineLevel="0" collapsed="false">
      <c r="A225" s="23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</row>
    <row r="226" customFormat="false" ht="9" hidden="false" customHeight="true" outlineLevel="0" collapsed="false">
      <c r="A226" s="28" t="s">
        <v>324</v>
      </c>
      <c r="B226" s="54" t="n">
        <v>2798</v>
      </c>
      <c r="C226" s="54" t="s">
        <v>172</v>
      </c>
      <c r="D226" s="54" t="s">
        <v>172</v>
      </c>
      <c r="E226" s="54" t="s">
        <v>172</v>
      </c>
      <c r="F226" s="54" t="s">
        <v>172</v>
      </c>
      <c r="G226" s="54" t="s">
        <v>172</v>
      </c>
      <c r="H226" s="54" t="n">
        <v>2798</v>
      </c>
      <c r="I226" s="54" t="s">
        <v>172</v>
      </c>
      <c r="J226" s="54" t="s">
        <v>172</v>
      </c>
      <c r="K226" s="54" t="s">
        <v>172</v>
      </c>
      <c r="L226" s="54" t="s">
        <v>172</v>
      </c>
      <c r="M226" s="54" t="s">
        <v>172</v>
      </c>
      <c r="N226" s="54"/>
    </row>
    <row r="227" customFormat="false" ht="9" hidden="false" customHeight="true" outlineLevel="0" collapsed="false">
      <c r="A227" s="23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</row>
    <row r="228" customFormat="false" ht="9" hidden="false" customHeight="true" outlineLevel="0" collapsed="false">
      <c r="A228" s="23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</row>
    <row r="229" customFormat="false" ht="9" hidden="false" customHeight="true" outlineLevel="0" collapsed="false">
      <c r="A229" s="23" t="s">
        <v>536</v>
      </c>
      <c r="B229" s="54" t="n">
        <v>2798</v>
      </c>
      <c r="C229" s="54" t="s">
        <v>172</v>
      </c>
      <c r="D229" s="54" t="s">
        <v>172</v>
      </c>
      <c r="E229" s="54" t="s">
        <v>172</v>
      </c>
      <c r="F229" s="54" t="s">
        <v>172</v>
      </c>
      <c r="G229" s="54" t="s">
        <v>172</v>
      </c>
      <c r="H229" s="54" t="n">
        <v>2798</v>
      </c>
      <c r="I229" s="54" t="s">
        <v>172</v>
      </c>
      <c r="J229" s="54" t="s">
        <v>172</v>
      </c>
      <c r="K229" s="54" t="s">
        <v>172</v>
      </c>
      <c r="L229" s="54" t="s">
        <v>172</v>
      </c>
      <c r="M229" s="54" t="s">
        <v>172</v>
      </c>
      <c r="N229" s="54"/>
    </row>
    <row r="230" customFormat="false" ht="9" hidden="false" customHeight="true" outlineLevel="0" collapsed="false">
      <c r="A230" s="23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</row>
    <row r="231" customFormat="false" ht="9" hidden="false" customHeight="true" outlineLevel="0" collapsed="false">
      <c r="A231" s="112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</row>
    <row r="232" customFormat="false" ht="9" hidden="false" customHeight="true" outlineLevel="0" collapsed="false">
      <c r="A232" s="23" t="s">
        <v>325</v>
      </c>
      <c r="B232" s="54" t="n">
        <v>2557</v>
      </c>
      <c r="C232" s="54" t="s">
        <v>172</v>
      </c>
      <c r="D232" s="54" t="s">
        <v>172</v>
      </c>
      <c r="E232" s="54" t="s">
        <v>172</v>
      </c>
      <c r="F232" s="54" t="s">
        <v>172</v>
      </c>
      <c r="G232" s="54" t="s">
        <v>172</v>
      </c>
      <c r="H232" s="54" t="n">
        <v>2557</v>
      </c>
      <c r="I232" s="54" t="s">
        <v>172</v>
      </c>
      <c r="J232" s="54" t="s">
        <v>172</v>
      </c>
      <c r="K232" s="54" t="s">
        <v>172</v>
      </c>
      <c r="L232" s="54" t="s">
        <v>172</v>
      </c>
      <c r="M232" s="54" t="s">
        <v>172</v>
      </c>
      <c r="N232" s="54"/>
    </row>
    <row r="233" customFormat="false" ht="9" hidden="false" customHeight="true" outlineLevel="0" collapsed="false">
      <c r="A233" s="23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</row>
    <row r="234" customFormat="false" ht="9" hidden="false" customHeight="true" outlineLevel="0" collapsed="false">
      <c r="A234" s="23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</row>
    <row r="235" customFormat="false" ht="9" hidden="false" customHeight="true" outlineLevel="0" collapsed="false">
      <c r="A235" s="23" t="s">
        <v>536</v>
      </c>
      <c r="B235" s="54" t="n">
        <v>2557</v>
      </c>
      <c r="C235" s="54" t="s">
        <v>172</v>
      </c>
      <c r="D235" s="54" t="s">
        <v>172</v>
      </c>
      <c r="E235" s="54" t="s">
        <v>172</v>
      </c>
      <c r="F235" s="54" t="s">
        <v>172</v>
      </c>
      <c r="G235" s="54" t="s">
        <v>172</v>
      </c>
      <c r="H235" s="54" t="n">
        <v>2557</v>
      </c>
      <c r="I235" s="54" t="s">
        <v>172</v>
      </c>
      <c r="J235" s="54" t="s">
        <v>172</v>
      </c>
      <c r="K235" s="54" t="s">
        <v>172</v>
      </c>
      <c r="L235" s="54" t="s">
        <v>172</v>
      </c>
      <c r="M235" s="54" t="s">
        <v>172</v>
      </c>
      <c r="N235" s="54"/>
    </row>
    <row r="236" customFormat="false" ht="9" hidden="false" customHeight="true" outlineLevel="0" collapsed="false">
      <c r="A236" s="23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</row>
    <row r="237" customFormat="false" ht="9" hidden="false" customHeight="true" outlineLevel="0" collapsed="false">
      <c r="A237" s="23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</row>
    <row r="238" customFormat="false" ht="9" hidden="false" customHeight="true" outlineLevel="0" collapsed="false">
      <c r="A238" s="28" t="s">
        <v>326</v>
      </c>
      <c r="B238" s="54" t="n">
        <v>2050</v>
      </c>
      <c r="C238" s="54" t="s">
        <v>172</v>
      </c>
      <c r="D238" s="54" t="s">
        <v>172</v>
      </c>
      <c r="E238" s="54" t="s">
        <v>172</v>
      </c>
      <c r="F238" s="54" t="s">
        <v>172</v>
      </c>
      <c r="G238" s="54" t="s">
        <v>172</v>
      </c>
      <c r="H238" s="54" t="s">
        <v>172</v>
      </c>
      <c r="I238" s="54" t="n">
        <v>2049</v>
      </c>
      <c r="J238" s="54" t="s">
        <v>172</v>
      </c>
      <c r="K238" s="54" t="s">
        <v>172</v>
      </c>
      <c r="L238" s="54" t="n">
        <v>1</v>
      </c>
      <c r="M238" s="54" t="s">
        <v>172</v>
      </c>
      <c r="N238" s="54"/>
    </row>
    <row r="239" customFormat="false" ht="9" hidden="false" customHeight="true" outlineLevel="0" collapsed="false">
      <c r="A239" s="23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</row>
    <row r="240" customFormat="false" ht="9" hidden="false" customHeight="true" outlineLevel="0" collapsed="false">
      <c r="A240" s="23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</row>
    <row r="241" customFormat="false" ht="9" hidden="false" customHeight="true" outlineLevel="0" collapsed="false">
      <c r="A241" s="23" t="s">
        <v>536</v>
      </c>
      <c r="B241" s="54" t="n">
        <v>2050</v>
      </c>
      <c r="C241" s="54" t="s">
        <v>172</v>
      </c>
      <c r="D241" s="54" t="s">
        <v>172</v>
      </c>
      <c r="E241" s="54" t="s">
        <v>172</v>
      </c>
      <c r="F241" s="54" t="s">
        <v>172</v>
      </c>
      <c r="G241" s="54" t="s">
        <v>172</v>
      </c>
      <c r="H241" s="54" t="s">
        <v>172</v>
      </c>
      <c r="I241" s="54" t="n">
        <v>2049</v>
      </c>
      <c r="J241" s="54" t="s">
        <v>172</v>
      </c>
      <c r="K241" s="54" t="s">
        <v>172</v>
      </c>
      <c r="L241" s="54" t="n">
        <v>1</v>
      </c>
      <c r="M241" s="54" t="s">
        <v>172</v>
      </c>
      <c r="N241" s="54"/>
    </row>
    <row r="242" customFormat="false" ht="9" hidden="false" customHeight="true" outlineLevel="0" collapsed="false">
      <c r="A242" s="23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</row>
    <row r="243" customFormat="false" ht="9" hidden="false" customHeight="true" outlineLevel="0" collapsed="false">
      <c r="A243" s="23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</row>
    <row r="244" customFormat="false" ht="9" hidden="false" customHeight="true" outlineLevel="0" collapsed="false">
      <c r="A244" s="23" t="s">
        <v>327</v>
      </c>
      <c r="B244" s="54" t="n">
        <v>2732</v>
      </c>
      <c r="C244" s="54" t="s">
        <v>172</v>
      </c>
      <c r="D244" s="54" t="s">
        <v>172</v>
      </c>
      <c r="E244" s="54" t="s">
        <v>172</v>
      </c>
      <c r="F244" s="54" t="s">
        <v>172</v>
      </c>
      <c r="G244" s="54" t="s">
        <v>172</v>
      </c>
      <c r="H244" s="54" t="s">
        <v>172</v>
      </c>
      <c r="I244" s="54" t="n">
        <v>2731</v>
      </c>
      <c r="J244" s="54" t="s">
        <v>172</v>
      </c>
      <c r="K244" s="54" t="s">
        <v>172</v>
      </c>
      <c r="L244" s="54" t="n">
        <v>1</v>
      </c>
      <c r="M244" s="54" t="s">
        <v>172</v>
      </c>
      <c r="N244" s="54"/>
    </row>
    <row r="245" customFormat="false" ht="9" hidden="false" customHeight="true" outlineLevel="0" collapsed="false">
      <c r="A245" s="23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</row>
    <row r="246" customFormat="false" ht="9" hidden="false" customHeight="true" outlineLevel="0" collapsed="false">
      <c r="A246" s="23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</row>
    <row r="247" customFormat="false" ht="9" hidden="false" customHeight="true" outlineLevel="0" collapsed="false">
      <c r="A247" s="23" t="s">
        <v>536</v>
      </c>
      <c r="B247" s="54" t="n">
        <v>2184</v>
      </c>
      <c r="C247" s="54" t="s">
        <v>172</v>
      </c>
      <c r="D247" s="54" t="s">
        <v>172</v>
      </c>
      <c r="E247" s="54" t="s">
        <v>172</v>
      </c>
      <c r="F247" s="54" t="s">
        <v>172</v>
      </c>
      <c r="G247" s="54" t="s">
        <v>172</v>
      </c>
      <c r="H247" s="54" t="s">
        <v>172</v>
      </c>
      <c r="I247" s="54" t="n">
        <v>2183</v>
      </c>
      <c r="J247" s="54" t="s">
        <v>172</v>
      </c>
      <c r="K247" s="54" t="s">
        <v>172</v>
      </c>
      <c r="L247" s="54" t="n">
        <v>1</v>
      </c>
      <c r="M247" s="54" t="s">
        <v>172</v>
      </c>
      <c r="N247" s="54"/>
    </row>
    <row r="248" customFormat="false" ht="9" hidden="false" customHeight="true" outlineLevel="0" collapsed="false">
      <c r="A248" s="23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</row>
    <row r="249" customFormat="false" ht="9" hidden="false" customHeight="true" outlineLevel="0" collapsed="false">
      <c r="A249" s="112" t="s">
        <v>584</v>
      </c>
      <c r="B249" s="54" t="n">
        <v>548</v>
      </c>
      <c r="C249" s="54" t="s">
        <v>172</v>
      </c>
      <c r="D249" s="54" t="s">
        <v>172</v>
      </c>
      <c r="E249" s="54" t="s">
        <v>172</v>
      </c>
      <c r="F249" s="54" t="s">
        <v>172</v>
      </c>
      <c r="G249" s="54" t="s">
        <v>172</v>
      </c>
      <c r="H249" s="54" t="s">
        <v>172</v>
      </c>
      <c r="I249" s="54" t="n">
        <v>548</v>
      </c>
      <c r="J249" s="54" t="s">
        <v>172</v>
      </c>
      <c r="K249" s="54" t="s">
        <v>172</v>
      </c>
      <c r="L249" s="54" t="s">
        <v>172</v>
      </c>
      <c r="M249" s="54" t="s">
        <v>172</v>
      </c>
      <c r="N249" s="54"/>
    </row>
    <row r="250" customFormat="false" ht="9" hidden="false" customHeight="true" outlineLevel="0" collapsed="false">
      <c r="A250" s="23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</row>
    <row r="251" customFormat="false" ht="9" hidden="false" customHeight="true" outlineLevel="0" collapsed="false">
      <c r="A251" s="23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</row>
    <row r="252" customFormat="false" ht="9" hidden="false" customHeight="true" outlineLevel="0" collapsed="false">
      <c r="A252" s="23" t="s">
        <v>328</v>
      </c>
      <c r="B252" s="54" t="n">
        <v>4046</v>
      </c>
      <c r="C252" s="54" t="s">
        <v>172</v>
      </c>
      <c r="D252" s="54" t="s">
        <v>172</v>
      </c>
      <c r="E252" s="54" t="s">
        <v>172</v>
      </c>
      <c r="F252" s="54" t="s">
        <v>172</v>
      </c>
      <c r="G252" s="54" t="s">
        <v>172</v>
      </c>
      <c r="H252" s="54" t="n">
        <v>4046</v>
      </c>
      <c r="I252" s="54" t="s">
        <v>172</v>
      </c>
      <c r="J252" s="54" t="s">
        <v>172</v>
      </c>
      <c r="K252" s="54" t="s">
        <v>172</v>
      </c>
      <c r="L252" s="54" t="s">
        <v>172</v>
      </c>
      <c r="M252" s="54" t="s">
        <v>172</v>
      </c>
      <c r="N252" s="54"/>
    </row>
    <row r="253" customFormat="false" ht="9" hidden="false" customHeight="true" outlineLevel="0" collapsed="false">
      <c r="A253" s="23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</row>
    <row r="254" customFormat="false" ht="9" hidden="false" customHeight="true" outlineLevel="0" collapsed="false">
      <c r="A254" s="23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</row>
    <row r="255" customFormat="false" ht="9" hidden="false" customHeight="true" outlineLevel="0" collapsed="false">
      <c r="A255" s="23" t="s">
        <v>536</v>
      </c>
      <c r="B255" s="54" t="n">
        <v>4046</v>
      </c>
      <c r="C255" s="54" t="s">
        <v>172</v>
      </c>
      <c r="D255" s="54" t="s">
        <v>172</v>
      </c>
      <c r="E255" s="54" t="s">
        <v>172</v>
      </c>
      <c r="F255" s="54" t="s">
        <v>172</v>
      </c>
      <c r="G255" s="54" t="s">
        <v>172</v>
      </c>
      <c r="H255" s="54" t="n">
        <v>4046</v>
      </c>
      <c r="I255" s="54" t="s">
        <v>172</v>
      </c>
      <c r="J255" s="54" t="s">
        <v>172</v>
      </c>
      <c r="K255" s="54" t="s">
        <v>172</v>
      </c>
      <c r="L255" s="54" t="s">
        <v>172</v>
      </c>
      <c r="M255" s="54" t="s">
        <v>172</v>
      </c>
      <c r="N255" s="54"/>
    </row>
    <row r="256" customFormat="false" ht="9" hidden="false" customHeight="true" outlineLevel="0" collapsed="false">
      <c r="A256" s="23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</row>
    <row r="257" customFormat="false" ht="9" hidden="false" customHeight="true" outlineLevel="0" collapsed="false">
      <c r="A257" s="23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</row>
    <row r="258" customFormat="false" ht="9" hidden="false" customHeight="true" outlineLevel="0" collapsed="false">
      <c r="A258" s="23" t="s">
        <v>211</v>
      </c>
      <c r="B258" s="54" t="n">
        <v>3563</v>
      </c>
      <c r="C258" s="54" t="s">
        <v>172</v>
      </c>
      <c r="D258" s="54" t="s">
        <v>172</v>
      </c>
      <c r="E258" s="54" t="s">
        <v>172</v>
      </c>
      <c r="F258" s="54" t="s">
        <v>172</v>
      </c>
      <c r="G258" s="54" t="s">
        <v>172</v>
      </c>
      <c r="H258" s="54" t="s">
        <v>172</v>
      </c>
      <c r="I258" s="54" t="n">
        <v>3562</v>
      </c>
      <c r="J258" s="54" t="s">
        <v>172</v>
      </c>
      <c r="K258" s="54" t="s">
        <v>172</v>
      </c>
      <c r="L258" s="54" t="n">
        <v>1</v>
      </c>
      <c r="M258" s="54" t="s">
        <v>172</v>
      </c>
      <c r="N258" s="54"/>
    </row>
    <row r="259" customFormat="false" ht="9" hidden="false" customHeight="true" outlineLevel="0" collapsed="false">
      <c r="A259" s="23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</row>
    <row r="260" customFormat="false" ht="9" hidden="false" customHeight="true" outlineLevel="0" collapsed="false">
      <c r="A260" s="23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</row>
    <row r="261" customFormat="false" ht="9" hidden="false" customHeight="true" outlineLevel="0" collapsed="false">
      <c r="A261" s="23" t="s">
        <v>536</v>
      </c>
      <c r="B261" s="54" t="n">
        <v>3267</v>
      </c>
      <c r="C261" s="54" t="s">
        <v>172</v>
      </c>
      <c r="D261" s="54" t="s">
        <v>172</v>
      </c>
      <c r="E261" s="54" t="s">
        <v>172</v>
      </c>
      <c r="F261" s="54" t="s">
        <v>172</v>
      </c>
      <c r="G261" s="54" t="s">
        <v>172</v>
      </c>
      <c r="H261" s="54" t="s">
        <v>172</v>
      </c>
      <c r="I261" s="54" t="n">
        <v>3266</v>
      </c>
      <c r="J261" s="54" t="s">
        <v>172</v>
      </c>
      <c r="K261" s="54" t="s">
        <v>172</v>
      </c>
      <c r="L261" s="54" t="n">
        <v>1</v>
      </c>
      <c r="M261" s="54" t="s">
        <v>172</v>
      </c>
      <c r="N261" s="54"/>
    </row>
    <row r="262" customFormat="false" ht="9" hidden="false" customHeight="true" outlineLevel="0" collapsed="false">
      <c r="A262" s="23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</row>
    <row r="263" customFormat="false" ht="9" hidden="false" customHeight="true" outlineLevel="0" collapsed="false">
      <c r="A263" s="112" t="s">
        <v>584</v>
      </c>
      <c r="B263" s="54" t="n">
        <v>296</v>
      </c>
      <c r="C263" s="54" t="s">
        <v>172</v>
      </c>
      <c r="D263" s="54" t="s">
        <v>172</v>
      </c>
      <c r="E263" s="54" t="s">
        <v>172</v>
      </c>
      <c r="F263" s="54" t="s">
        <v>172</v>
      </c>
      <c r="G263" s="54" t="s">
        <v>172</v>
      </c>
      <c r="H263" s="54" t="s">
        <v>172</v>
      </c>
      <c r="I263" s="54" t="n">
        <v>296</v>
      </c>
      <c r="J263" s="54" t="s">
        <v>172</v>
      </c>
      <c r="K263" s="54" t="s">
        <v>172</v>
      </c>
      <c r="L263" s="54" t="s">
        <v>172</v>
      </c>
      <c r="M263" s="54" t="s">
        <v>172</v>
      </c>
      <c r="N263" s="54"/>
    </row>
    <row r="264" customFormat="false" ht="9" hidden="false" customHeight="true" outlineLevel="0" collapsed="false">
      <c r="A264" s="23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</row>
    <row r="265" customFormat="false" ht="9" hidden="false" customHeight="true" outlineLevel="0" collapsed="false">
      <c r="A265" s="23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</row>
    <row r="266" customFormat="false" ht="9" hidden="false" customHeight="true" outlineLevel="0" collapsed="false">
      <c r="A266" s="23" t="s">
        <v>212</v>
      </c>
      <c r="B266" s="54" t="n">
        <v>38224</v>
      </c>
      <c r="C266" s="54" t="n">
        <v>21821</v>
      </c>
      <c r="D266" s="54" t="n">
        <v>1044</v>
      </c>
      <c r="E266" s="54" t="s">
        <v>172</v>
      </c>
      <c r="F266" s="54" t="s">
        <v>172</v>
      </c>
      <c r="G266" s="54" t="s">
        <v>172</v>
      </c>
      <c r="H266" s="54" t="n">
        <v>1482</v>
      </c>
      <c r="I266" s="54" t="n">
        <v>13864</v>
      </c>
      <c r="J266" s="54" t="s">
        <v>172</v>
      </c>
      <c r="K266" s="54" t="s">
        <v>172</v>
      </c>
      <c r="L266" s="54" t="n">
        <v>13</v>
      </c>
      <c r="M266" s="54" t="s">
        <v>172</v>
      </c>
      <c r="N266" s="54"/>
    </row>
    <row r="267" customFormat="false" ht="9" hidden="false" customHeight="true" outlineLevel="0" collapsed="false">
      <c r="A267" s="23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</row>
    <row r="268" customFormat="false" ht="9" hidden="false" customHeight="true" outlineLevel="0" collapsed="false">
      <c r="A268" s="23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</row>
    <row r="269" customFormat="false" ht="9" hidden="false" customHeight="true" outlineLevel="0" collapsed="false">
      <c r="A269" s="23" t="s">
        <v>536</v>
      </c>
      <c r="B269" s="54" t="n">
        <v>37500</v>
      </c>
      <c r="C269" s="54" t="n">
        <v>21821</v>
      </c>
      <c r="D269" s="54" t="n">
        <v>1044</v>
      </c>
      <c r="E269" s="54" t="s">
        <v>172</v>
      </c>
      <c r="F269" s="54" t="s">
        <v>172</v>
      </c>
      <c r="G269" s="54" t="s">
        <v>172</v>
      </c>
      <c r="H269" s="54" t="n">
        <v>1482</v>
      </c>
      <c r="I269" s="54" t="n">
        <v>13140</v>
      </c>
      <c r="J269" s="54" t="s">
        <v>172</v>
      </c>
      <c r="K269" s="54" t="s">
        <v>172</v>
      </c>
      <c r="L269" s="54" t="n">
        <v>13</v>
      </c>
      <c r="M269" s="54" t="s">
        <v>172</v>
      </c>
      <c r="N269" s="54"/>
    </row>
    <row r="270" customFormat="false" ht="9" hidden="false" customHeight="true" outlineLevel="0" collapsed="false">
      <c r="A270" s="23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7"/>
    </row>
    <row r="271" customFormat="false" ht="9" hidden="false" customHeight="true" outlineLevel="0" collapsed="false">
      <c r="A271" s="112" t="s">
        <v>584</v>
      </c>
      <c r="B271" s="54" t="n">
        <v>724</v>
      </c>
      <c r="C271" s="54" t="s">
        <v>172</v>
      </c>
      <c r="D271" s="54" t="s">
        <v>172</v>
      </c>
      <c r="E271" s="54" t="s">
        <v>172</v>
      </c>
      <c r="F271" s="54" t="s">
        <v>172</v>
      </c>
      <c r="G271" s="54" t="s">
        <v>172</v>
      </c>
      <c r="H271" s="54" t="s">
        <v>172</v>
      </c>
      <c r="I271" s="54" t="n">
        <v>724</v>
      </c>
      <c r="J271" s="54" t="s">
        <v>172</v>
      </c>
      <c r="K271" s="54" t="s">
        <v>172</v>
      </c>
      <c r="L271" s="54" t="s">
        <v>172</v>
      </c>
      <c r="M271" s="54" t="s">
        <v>172</v>
      </c>
      <c r="N271" s="54"/>
    </row>
    <row r="272" customFormat="false" ht="9" hidden="false" customHeight="true" outlineLevel="0" collapsed="false">
      <c r="A272" s="23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</row>
    <row r="273" customFormat="false" ht="9" hidden="false" customHeight="true" outlineLevel="0" collapsed="false">
      <c r="A273" s="23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</row>
    <row r="274" customFormat="false" ht="9" hidden="false" customHeight="true" outlineLevel="0" collapsed="false">
      <c r="A274" s="28" t="s">
        <v>329</v>
      </c>
      <c r="B274" s="54" t="n">
        <v>8476</v>
      </c>
      <c r="C274" s="54" t="s">
        <v>172</v>
      </c>
      <c r="D274" s="54" t="s">
        <v>172</v>
      </c>
      <c r="E274" s="54" t="s">
        <v>172</v>
      </c>
      <c r="F274" s="54" t="s">
        <v>172</v>
      </c>
      <c r="G274" s="54" t="s">
        <v>172</v>
      </c>
      <c r="H274" s="54" t="n">
        <v>4493</v>
      </c>
      <c r="I274" s="54" t="n">
        <v>3983</v>
      </c>
      <c r="J274" s="54" t="s">
        <v>172</v>
      </c>
      <c r="K274" s="54" t="s">
        <v>172</v>
      </c>
      <c r="L274" s="54" t="s">
        <v>172</v>
      </c>
      <c r="M274" s="54" t="s">
        <v>172</v>
      </c>
      <c r="N274" s="54"/>
    </row>
    <row r="275" customFormat="false" ht="9" hidden="false" customHeight="true" outlineLevel="0" collapsed="false">
      <c r="A275" s="23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</row>
    <row r="276" customFormat="false" ht="9" hidden="false" customHeight="true" outlineLevel="0" collapsed="false">
      <c r="A276" s="23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</row>
    <row r="277" customFormat="false" ht="9" hidden="false" customHeight="true" outlineLevel="0" collapsed="false">
      <c r="A277" s="23" t="s">
        <v>536</v>
      </c>
      <c r="B277" s="54" t="n">
        <v>7708</v>
      </c>
      <c r="C277" s="54" t="s">
        <v>172</v>
      </c>
      <c r="D277" s="54" t="s">
        <v>172</v>
      </c>
      <c r="E277" s="54" t="s">
        <v>172</v>
      </c>
      <c r="F277" s="54" t="s">
        <v>172</v>
      </c>
      <c r="G277" s="54" t="s">
        <v>172</v>
      </c>
      <c r="H277" s="54" t="n">
        <v>4493</v>
      </c>
      <c r="I277" s="54" t="n">
        <v>3215</v>
      </c>
      <c r="J277" s="54" t="s">
        <v>172</v>
      </c>
      <c r="K277" s="54" t="s">
        <v>172</v>
      </c>
      <c r="L277" s="54" t="s">
        <v>172</v>
      </c>
      <c r="M277" s="54" t="s">
        <v>172</v>
      </c>
      <c r="N277" s="54"/>
    </row>
    <row r="278" customFormat="false" ht="9" hidden="false" customHeight="true" outlineLevel="0" collapsed="false">
      <c r="A278" s="23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</row>
    <row r="279" customFormat="false" ht="9" hidden="false" customHeight="true" outlineLevel="0" collapsed="false">
      <c r="A279" s="112" t="s">
        <v>584</v>
      </c>
      <c r="B279" s="54" t="n">
        <v>768</v>
      </c>
      <c r="C279" s="54" t="s">
        <v>172</v>
      </c>
      <c r="D279" s="54" t="s">
        <v>172</v>
      </c>
      <c r="E279" s="54" t="s">
        <v>172</v>
      </c>
      <c r="F279" s="54" t="s">
        <v>172</v>
      </c>
      <c r="G279" s="54" t="s">
        <v>172</v>
      </c>
      <c r="H279" s="54" t="s">
        <v>172</v>
      </c>
      <c r="I279" s="54" t="n">
        <v>768</v>
      </c>
      <c r="J279" s="54" t="s">
        <v>172</v>
      </c>
      <c r="K279" s="54" t="s">
        <v>172</v>
      </c>
      <c r="L279" s="54" t="s">
        <v>172</v>
      </c>
      <c r="M279" s="54" t="s">
        <v>172</v>
      </c>
      <c r="N279" s="54"/>
    </row>
    <row r="280" customFormat="false" ht="9" hidden="false" customHeight="true" outlineLevel="0" collapsed="false">
      <c r="A280" s="23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</row>
    <row r="281" customFormat="false" ht="9" hidden="false" customHeight="true" outlineLevel="0" collapsed="false">
      <c r="A281" s="23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</row>
    <row r="282" customFormat="false" ht="9" hidden="false" customHeight="true" outlineLevel="0" collapsed="false">
      <c r="A282" s="23" t="s">
        <v>330</v>
      </c>
      <c r="B282" s="54" t="n">
        <v>1873</v>
      </c>
      <c r="C282" s="54" t="s">
        <v>172</v>
      </c>
      <c r="D282" s="54" t="s">
        <v>172</v>
      </c>
      <c r="E282" s="54" t="s">
        <v>172</v>
      </c>
      <c r="F282" s="54" t="s">
        <v>172</v>
      </c>
      <c r="G282" s="54" t="s">
        <v>172</v>
      </c>
      <c r="H282" s="54" t="n">
        <v>1873</v>
      </c>
      <c r="I282" s="54" t="s">
        <v>172</v>
      </c>
      <c r="J282" s="54" t="s">
        <v>172</v>
      </c>
      <c r="K282" s="54" t="s">
        <v>172</v>
      </c>
      <c r="L282" s="54" t="s">
        <v>172</v>
      </c>
      <c r="M282" s="54" t="s">
        <v>172</v>
      </c>
      <c r="N282" s="54"/>
    </row>
    <row r="283" customFormat="false" ht="9" hidden="false" customHeight="true" outlineLevel="0" collapsed="false">
      <c r="A283" s="23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</row>
    <row r="284" customFormat="false" ht="9" hidden="false" customHeight="true" outlineLevel="0" collapsed="false">
      <c r="A284" s="23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</row>
    <row r="285" customFormat="false" ht="9" hidden="false" customHeight="true" outlineLevel="0" collapsed="false">
      <c r="A285" s="23" t="s">
        <v>536</v>
      </c>
      <c r="B285" s="54" t="n">
        <v>1873</v>
      </c>
      <c r="C285" s="54" t="s">
        <v>172</v>
      </c>
      <c r="D285" s="54" t="s">
        <v>172</v>
      </c>
      <c r="E285" s="54" t="s">
        <v>172</v>
      </c>
      <c r="F285" s="54" t="s">
        <v>172</v>
      </c>
      <c r="G285" s="54" t="s">
        <v>172</v>
      </c>
      <c r="H285" s="54" t="n">
        <v>1873</v>
      </c>
      <c r="I285" s="54" t="s">
        <v>172</v>
      </c>
      <c r="J285" s="54" t="s">
        <v>172</v>
      </c>
      <c r="K285" s="54" t="s">
        <v>172</v>
      </c>
      <c r="L285" s="54" t="s">
        <v>172</v>
      </c>
      <c r="M285" s="54" t="s">
        <v>172</v>
      </c>
      <c r="N285" s="54"/>
    </row>
    <row r="286" customFormat="false" ht="9" hidden="false" customHeight="true" outlineLevel="0" collapsed="false">
      <c r="A286" s="23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</row>
    <row r="287" customFormat="false" ht="9" hidden="false" customHeight="true" outlineLevel="0" collapsed="false">
      <c r="A287" s="23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</row>
    <row r="288" customFormat="false" ht="18" hidden="false" customHeight="true" outlineLevel="0" collapsed="false">
      <c r="A288" s="28" t="s">
        <v>586</v>
      </c>
      <c r="B288" s="54" t="n">
        <v>4745</v>
      </c>
      <c r="C288" s="54" t="s">
        <v>172</v>
      </c>
      <c r="D288" s="54" t="s">
        <v>172</v>
      </c>
      <c r="E288" s="54" t="s">
        <v>172</v>
      </c>
      <c r="F288" s="54" t="s">
        <v>172</v>
      </c>
      <c r="G288" s="54" t="s">
        <v>172</v>
      </c>
      <c r="H288" s="54" t="s">
        <v>172</v>
      </c>
      <c r="I288" s="54" t="n">
        <v>4745</v>
      </c>
      <c r="J288" s="54" t="s">
        <v>172</v>
      </c>
      <c r="K288" s="54" t="s">
        <v>172</v>
      </c>
      <c r="L288" s="54" t="s">
        <v>172</v>
      </c>
      <c r="M288" s="54" t="s">
        <v>172</v>
      </c>
      <c r="N288" s="54"/>
    </row>
    <row r="289" customFormat="false" ht="9" hidden="false" customHeight="true" outlineLevel="0" collapsed="false">
      <c r="A289" s="23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</row>
    <row r="290" customFormat="false" ht="9" hidden="false" customHeight="true" outlineLevel="0" collapsed="false">
      <c r="A290" s="23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</row>
    <row r="291" customFormat="false" ht="9" hidden="false" customHeight="true" outlineLevel="0" collapsed="false">
      <c r="A291" s="23" t="s">
        <v>536</v>
      </c>
      <c r="B291" s="54" t="n">
        <v>4725</v>
      </c>
      <c r="C291" s="54" t="s">
        <v>172</v>
      </c>
      <c r="D291" s="54" t="s">
        <v>172</v>
      </c>
      <c r="E291" s="54" t="s">
        <v>172</v>
      </c>
      <c r="F291" s="54" t="s">
        <v>172</v>
      </c>
      <c r="G291" s="54" t="s">
        <v>172</v>
      </c>
      <c r="H291" s="54" t="s">
        <v>172</v>
      </c>
      <c r="I291" s="54" t="n">
        <v>4725</v>
      </c>
      <c r="J291" s="54" t="s">
        <v>172</v>
      </c>
      <c r="K291" s="54" t="s">
        <v>172</v>
      </c>
      <c r="L291" s="54" t="s">
        <v>172</v>
      </c>
      <c r="M291" s="54" t="s">
        <v>172</v>
      </c>
      <c r="N291" s="54"/>
    </row>
    <row r="292" customFormat="false" ht="9" hidden="false" customHeight="true" outlineLevel="0" collapsed="false">
      <c r="A292" s="23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</row>
    <row r="293" customFormat="false" ht="9" hidden="false" customHeight="true" outlineLevel="0" collapsed="false">
      <c r="A293" s="112" t="s">
        <v>584</v>
      </c>
      <c r="B293" s="54" t="n">
        <v>20</v>
      </c>
      <c r="C293" s="54" t="s">
        <v>172</v>
      </c>
      <c r="D293" s="54" t="s">
        <v>172</v>
      </c>
      <c r="E293" s="54" t="s">
        <v>172</v>
      </c>
      <c r="F293" s="54" t="s">
        <v>172</v>
      </c>
      <c r="G293" s="54" t="s">
        <v>172</v>
      </c>
      <c r="H293" s="54" t="s">
        <v>172</v>
      </c>
      <c r="I293" s="54" t="n">
        <v>20</v>
      </c>
      <c r="J293" s="54" t="s">
        <v>172</v>
      </c>
      <c r="K293" s="54" t="s">
        <v>172</v>
      </c>
      <c r="L293" s="54" t="s">
        <v>172</v>
      </c>
      <c r="M293" s="54" t="s">
        <v>172</v>
      </c>
      <c r="N293" s="54"/>
    </row>
    <row r="294" customFormat="false" ht="9" hidden="false" customHeight="true" outlineLevel="0" collapsed="false">
      <c r="A294" s="112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</row>
    <row r="295" customFormat="false" ht="9" hidden="false" customHeight="true" outlineLevel="0" collapsed="false">
      <c r="A295" s="112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</row>
    <row r="296" customFormat="false" ht="9" hidden="false" customHeight="true" outlineLevel="0" collapsed="false">
      <c r="A296" s="23" t="s">
        <v>331</v>
      </c>
      <c r="B296" s="54" t="n">
        <v>13006</v>
      </c>
      <c r="C296" s="54" t="s">
        <v>172</v>
      </c>
      <c r="D296" s="54" t="s">
        <v>172</v>
      </c>
      <c r="E296" s="54" t="s">
        <v>172</v>
      </c>
      <c r="F296" s="54" t="s">
        <v>172</v>
      </c>
      <c r="G296" s="54" t="s">
        <v>172</v>
      </c>
      <c r="H296" s="54" t="n">
        <v>6667</v>
      </c>
      <c r="I296" s="54" t="n">
        <v>6239</v>
      </c>
      <c r="J296" s="54" t="s">
        <v>172</v>
      </c>
      <c r="K296" s="54" t="s">
        <v>172</v>
      </c>
      <c r="L296" s="54" t="n">
        <v>100</v>
      </c>
      <c r="M296" s="54" t="s">
        <v>172</v>
      </c>
      <c r="N296" s="54"/>
    </row>
    <row r="297" customFormat="false" ht="9" hidden="false" customHeight="true" outlineLevel="0" collapsed="false">
      <c r="A297" s="23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</row>
    <row r="298" customFormat="false" ht="9" hidden="false" customHeight="true" outlineLevel="0" collapsed="false">
      <c r="A298" s="23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</row>
    <row r="299" customFormat="false" ht="9" hidden="false" customHeight="true" outlineLevel="0" collapsed="false">
      <c r="A299" s="23" t="s">
        <v>536</v>
      </c>
      <c r="B299" s="54" t="n">
        <v>12332</v>
      </c>
      <c r="C299" s="54" t="s">
        <v>172</v>
      </c>
      <c r="D299" s="54" t="s">
        <v>172</v>
      </c>
      <c r="E299" s="54" t="s">
        <v>172</v>
      </c>
      <c r="F299" s="54" t="s">
        <v>172</v>
      </c>
      <c r="G299" s="54" t="s">
        <v>172</v>
      </c>
      <c r="H299" s="54" t="n">
        <v>6667</v>
      </c>
      <c r="I299" s="54" t="n">
        <v>5565</v>
      </c>
      <c r="J299" s="54" t="s">
        <v>172</v>
      </c>
      <c r="K299" s="54" t="s">
        <v>172</v>
      </c>
      <c r="L299" s="54" t="n">
        <v>100</v>
      </c>
      <c r="M299" s="54" t="s">
        <v>172</v>
      </c>
      <c r="N299" s="54"/>
    </row>
    <row r="300" customFormat="false" ht="9" hidden="false" customHeight="true" outlineLevel="0" collapsed="false">
      <c r="A300" s="23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</row>
    <row r="301" customFormat="false" ht="9" hidden="false" customHeight="true" outlineLevel="0" collapsed="false">
      <c r="A301" s="28" t="s">
        <v>539</v>
      </c>
      <c r="B301" s="54" t="n">
        <v>674</v>
      </c>
      <c r="C301" s="54" t="s">
        <v>172</v>
      </c>
      <c r="D301" s="54" t="s">
        <v>172</v>
      </c>
      <c r="E301" s="54" t="s">
        <v>172</v>
      </c>
      <c r="F301" s="54" t="s">
        <v>172</v>
      </c>
      <c r="G301" s="54" t="s">
        <v>172</v>
      </c>
      <c r="H301" s="54" t="s">
        <v>172</v>
      </c>
      <c r="I301" s="54" t="n">
        <v>674</v>
      </c>
      <c r="J301" s="54" t="s">
        <v>172</v>
      </c>
      <c r="K301" s="54" t="s">
        <v>172</v>
      </c>
      <c r="L301" s="54" t="s">
        <v>172</v>
      </c>
      <c r="M301" s="54" t="s">
        <v>172</v>
      </c>
      <c r="N301" s="54"/>
    </row>
    <row r="302" customFormat="false" ht="9" hidden="false" customHeight="true" outlineLevel="0" collapsed="false">
      <c r="A302" s="23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</row>
    <row r="303" customFormat="false" ht="9" hidden="false" customHeight="true" outlineLevel="0" collapsed="false">
      <c r="A303" s="23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</row>
    <row r="304" customFormat="false" ht="9" hidden="false" customHeight="true" outlineLevel="0" collapsed="false">
      <c r="A304" s="28" t="s">
        <v>332</v>
      </c>
      <c r="B304" s="54" t="n">
        <v>4521</v>
      </c>
      <c r="C304" s="54" t="s">
        <v>172</v>
      </c>
      <c r="D304" s="54" t="s">
        <v>172</v>
      </c>
      <c r="E304" s="54" t="s">
        <v>172</v>
      </c>
      <c r="F304" s="54" t="s">
        <v>172</v>
      </c>
      <c r="G304" s="54" t="s">
        <v>172</v>
      </c>
      <c r="H304" s="54" t="s">
        <v>172</v>
      </c>
      <c r="I304" s="54" t="n">
        <v>4521</v>
      </c>
      <c r="J304" s="54" t="s">
        <v>172</v>
      </c>
      <c r="K304" s="54" t="s">
        <v>172</v>
      </c>
      <c r="L304" s="54" t="s">
        <v>172</v>
      </c>
      <c r="M304" s="54" t="s">
        <v>172</v>
      </c>
      <c r="N304" s="54"/>
    </row>
    <row r="305" customFormat="false" ht="9" hidden="false" customHeight="true" outlineLevel="0" collapsed="false">
      <c r="A305" s="23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</row>
    <row r="306" customFormat="false" ht="9" hidden="false" customHeight="true" outlineLevel="0" collapsed="false">
      <c r="A306" s="23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</row>
    <row r="307" customFormat="false" ht="9" hidden="false" customHeight="true" outlineLevel="0" collapsed="false">
      <c r="A307" s="23" t="s">
        <v>536</v>
      </c>
      <c r="B307" s="54" t="n">
        <v>4521</v>
      </c>
      <c r="C307" s="54" t="s">
        <v>172</v>
      </c>
      <c r="D307" s="54" t="s">
        <v>172</v>
      </c>
      <c r="E307" s="54" t="s">
        <v>172</v>
      </c>
      <c r="F307" s="54" t="s">
        <v>172</v>
      </c>
      <c r="G307" s="54" t="s">
        <v>172</v>
      </c>
      <c r="H307" s="54" t="s">
        <v>172</v>
      </c>
      <c r="I307" s="54" t="n">
        <v>4521</v>
      </c>
      <c r="J307" s="54" t="s">
        <v>172</v>
      </c>
      <c r="K307" s="54" t="s">
        <v>172</v>
      </c>
      <c r="L307" s="54" t="s">
        <v>172</v>
      </c>
      <c r="M307" s="54" t="s">
        <v>172</v>
      </c>
      <c r="N307" s="54"/>
    </row>
    <row r="308" customFormat="false" ht="9" hidden="false" customHeight="true" outlineLevel="0" collapsed="false">
      <c r="A308" s="23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</row>
    <row r="309" customFormat="false" ht="9" hidden="false" customHeight="true" outlineLevel="0" collapsed="false">
      <c r="A309" s="23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</row>
    <row r="310" customFormat="false" ht="9" hidden="false" customHeight="true" outlineLevel="0" collapsed="false">
      <c r="A310" s="28" t="s">
        <v>214</v>
      </c>
      <c r="B310" s="54" t="n">
        <v>6935</v>
      </c>
      <c r="C310" s="54" t="s">
        <v>172</v>
      </c>
      <c r="D310" s="54" t="s">
        <v>172</v>
      </c>
      <c r="E310" s="54" t="s">
        <v>172</v>
      </c>
      <c r="F310" s="54" t="s">
        <v>172</v>
      </c>
      <c r="G310" s="54" t="s">
        <v>172</v>
      </c>
      <c r="H310" s="54" t="n">
        <v>6929</v>
      </c>
      <c r="I310" s="54" t="s">
        <v>172</v>
      </c>
      <c r="J310" s="54" t="s">
        <v>172</v>
      </c>
      <c r="K310" s="54" t="s">
        <v>172</v>
      </c>
      <c r="L310" s="54" t="n">
        <v>6</v>
      </c>
      <c r="M310" s="54" t="s">
        <v>172</v>
      </c>
      <c r="N310" s="54"/>
    </row>
    <row r="311" customFormat="false" ht="9" hidden="false" customHeight="true" outlineLevel="0" collapsed="false">
      <c r="A311" s="23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</row>
    <row r="312" customFormat="false" ht="9" hidden="false" customHeight="true" outlineLevel="0" collapsed="false">
      <c r="A312" s="23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</row>
    <row r="313" customFormat="false" ht="9" hidden="false" customHeight="true" outlineLevel="0" collapsed="false">
      <c r="A313" s="23" t="s">
        <v>536</v>
      </c>
      <c r="B313" s="54" t="n">
        <v>6935</v>
      </c>
      <c r="C313" s="54" t="s">
        <v>172</v>
      </c>
      <c r="D313" s="54" t="s">
        <v>172</v>
      </c>
      <c r="E313" s="54" t="s">
        <v>172</v>
      </c>
      <c r="F313" s="54" t="s">
        <v>172</v>
      </c>
      <c r="G313" s="54" t="s">
        <v>172</v>
      </c>
      <c r="H313" s="54" t="n">
        <v>6929</v>
      </c>
      <c r="I313" s="54" t="s">
        <v>172</v>
      </c>
      <c r="J313" s="54" t="s">
        <v>172</v>
      </c>
      <c r="K313" s="54" t="s">
        <v>172</v>
      </c>
      <c r="L313" s="54" t="n">
        <v>6</v>
      </c>
      <c r="M313" s="54" t="s">
        <v>172</v>
      </c>
      <c r="N313" s="54"/>
    </row>
    <row r="314" customFormat="false" ht="9" hidden="false" customHeight="true" outlineLevel="0" collapsed="false">
      <c r="A314" s="23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</row>
    <row r="315" customFormat="false" ht="9" hidden="false" customHeight="true" outlineLevel="0" collapsed="false">
      <c r="A315" s="23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</row>
    <row r="316" customFormat="false" ht="18" hidden="false" customHeight="true" outlineLevel="0" collapsed="false">
      <c r="A316" s="28" t="s">
        <v>587</v>
      </c>
      <c r="B316" s="54" t="n">
        <v>10317</v>
      </c>
      <c r="C316" s="54" t="s">
        <v>172</v>
      </c>
      <c r="D316" s="54" t="s">
        <v>172</v>
      </c>
      <c r="E316" s="54" t="s">
        <v>172</v>
      </c>
      <c r="F316" s="54" t="s">
        <v>172</v>
      </c>
      <c r="G316" s="54" t="s">
        <v>172</v>
      </c>
      <c r="H316" s="54" t="n">
        <v>6729</v>
      </c>
      <c r="I316" s="54" t="n">
        <v>3588</v>
      </c>
      <c r="J316" s="54" t="s">
        <v>172</v>
      </c>
      <c r="K316" s="54" t="s">
        <v>172</v>
      </c>
      <c r="L316" s="54" t="s">
        <v>172</v>
      </c>
      <c r="M316" s="54" t="s">
        <v>172</v>
      </c>
      <c r="N316" s="54"/>
    </row>
    <row r="317" customFormat="false" ht="9" hidden="false" customHeight="true" outlineLevel="0" collapsed="false">
      <c r="A317" s="23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</row>
    <row r="318" customFormat="false" ht="9" hidden="false" customHeight="true" outlineLevel="0" collapsed="false">
      <c r="A318" s="23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</row>
    <row r="319" customFormat="false" ht="9" hidden="false" customHeight="true" outlineLevel="0" collapsed="false">
      <c r="A319" s="23" t="s">
        <v>536</v>
      </c>
      <c r="B319" s="54" t="n">
        <v>10317</v>
      </c>
      <c r="C319" s="54" t="s">
        <v>172</v>
      </c>
      <c r="D319" s="54" t="s">
        <v>172</v>
      </c>
      <c r="E319" s="54" t="s">
        <v>172</v>
      </c>
      <c r="F319" s="54" t="s">
        <v>172</v>
      </c>
      <c r="G319" s="54" t="s">
        <v>172</v>
      </c>
      <c r="H319" s="54" t="n">
        <v>6729</v>
      </c>
      <c r="I319" s="54" t="n">
        <v>3588</v>
      </c>
      <c r="J319" s="54" t="s">
        <v>172</v>
      </c>
      <c r="K319" s="54" t="s">
        <v>172</v>
      </c>
      <c r="L319" s="54" t="s">
        <v>172</v>
      </c>
      <c r="M319" s="54" t="s">
        <v>172</v>
      </c>
      <c r="N319" s="54"/>
    </row>
    <row r="320" customFormat="false" ht="9" hidden="false" customHeight="true" outlineLevel="0" collapsed="false">
      <c r="A320" s="23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</row>
    <row r="321" customFormat="false" ht="9" hidden="false" customHeight="true" outlineLevel="0" collapsed="false">
      <c r="A321" s="23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111"/>
    </row>
    <row r="322" customFormat="false" ht="18" hidden="false" customHeight="true" outlineLevel="0" collapsed="false">
      <c r="A322" s="28" t="s">
        <v>588</v>
      </c>
      <c r="B322" s="54" t="n">
        <v>50814</v>
      </c>
      <c r="C322" s="54" t="s">
        <v>172</v>
      </c>
      <c r="D322" s="54" t="n">
        <v>1506</v>
      </c>
      <c r="E322" s="54" t="s">
        <v>172</v>
      </c>
      <c r="F322" s="54" t="s">
        <v>172</v>
      </c>
      <c r="G322" s="54" t="s">
        <v>172</v>
      </c>
      <c r="H322" s="54" t="n">
        <v>19417</v>
      </c>
      <c r="I322" s="54" t="n">
        <v>10560</v>
      </c>
      <c r="J322" s="54" t="n">
        <v>19275</v>
      </c>
      <c r="K322" s="54" t="s">
        <v>172</v>
      </c>
      <c r="L322" s="54" t="n">
        <v>56</v>
      </c>
      <c r="M322" s="54" t="s">
        <v>172</v>
      </c>
      <c r="N322" s="54"/>
    </row>
    <row r="323" customFormat="false" ht="9" hidden="false" customHeight="true" outlineLevel="0" collapsed="false">
      <c r="A323" s="23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</row>
    <row r="324" customFormat="false" ht="9" hidden="false" customHeight="true" outlineLevel="0" collapsed="false">
      <c r="A324" s="23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</row>
    <row r="325" customFormat="false" ht="9" hidden="false" customHeight="true" outlineLevel="0" collapsed="false">
      <c r="A325" s="23" t="s">
        <v>536</v>
      </c>
      <c r="B325" s="54" t="n">
        <v>39561</v>
      </c>
      <c r="C325" s="54" t="s">
        <v>172</v>
      </c>
      <c r="D325" s="54" t="n">
        <v>1506</v>
      </c>
      <c r="E325" s="54" t="s">
        <v>172</v>
      </c>
      <c r="F325" s="54" t="s">
        <v>172</v>
      </c>
      <c r="G325" s="54" t="s">
        <v>172</v>
      </c>
      <c r="H325" s="54" t="n">
        <v>19417</v>
      </c>
      <c r="I325" s="54" t="n">
        <v>9762</v>
      </c>
      <c r="J325" s="54" t="n">
        <v>8820</v>
      </c>
      <c r="K325" s="54" t="s">
        <v>172</v>
      </c>
      <c r="L325" s="54" t="n">
        <v>56</v>
      </c>
      <c r="M325" s="54" t="s">
        <v>172</v>
      </c>
      <c r="N325" s="54"/>
    </row>
    <row r="326" customFormat="false" ht="9" hidden="false" customHeight="true" outlineLevel="0" collapsed="false">
      <c r="A326" s="23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</row>
    <row r="327" customFormat="false" ht="9" hidden="false" customHeight="true" outlineLevel="0" collapsed="false">
      <c r="A327" s="28" t="s">
        <v>589</v>
      </c>
      <c r="B327" s="54" t="n">
        <v>5830</v>
      </c>
      <c r="C327" s="54" t="s">
        <v>172</v>
      </c>
      <c r="D327" s="54" t="s">
        <v>172</v>
      </c>
      <c r="E327" s="54" t="s">
        <v>172</v>
      </c>
      <c r="F327" s="54" t="s">
        <v>172</v>
      </c>
      <c r="G327" s="54" t="s">
        <v>172</v>
      </c>
      <c r="H327" s="54" t="s">
        <v>172</v>
      </c>
      <c r="I327" s="54" t="s">
        <v>172</v>
      </c>
      <c r="J327" s="54" t="n">
        <v>5830</v>
      </c>
      <c r="K327" s="54" t="s">
        <v>172</v>
      </c>
      <c r="L327" s="54" t="s">
        <v>172</v>
      </c>
      <c r="M327" s="54" t="s">
        <v>172</v>
      </c>
      <c r="N327" s="54"/>
    </row>
    <row r="328" customFormat="false" ht="9" hidden="false" customHeight="true" outlineLevel="0" collapsed="false">
      <c r="A328" s="23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</row>
    <row r="329" customFormat="false" ht="9" hidden="false" customHeight="true" outlineLevel="0" collapsed="false">
      <c r="A329" s="23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111"/>
    </row>
    <row r="330" customFormat="false" ht="9" hidden="false" customHeight="true" outlineLevel="0" collapsed="false">
      <c r="A330" s="112" t="s">
        <v>584</v>
      </c>
      <c r="B330" s="54" t="n">
        <v>5423</v>
      </c>
      <c r="C330" s="54" t="s">
        <v>172</v>
      </c>
      <c r="D330" s="54" t="s">
        <v>172</v>
      </c>
      <c r="E330" s="54" t="s">
        <v>172</v>
      </c>
      <c r="F330" s="54" t="s">
        <v>172</v>
      </c>
      <c r="G330" s="54" t="s">
        <v>172</v>
      </c>
      <c r="H330" s="54" t="s">
        <v>172</v>
      </c>
      <c r="I330" s="54" t="n">
        <v>798</v>
      </c>
      <c r="J330" s="54" t="n">
        <v>4625</v>
      </c>
      <c r="K330" s="54" t="s">
        <v>172</v>
      </c>
      <c r="L330" s="54" t="s">
        <v>172</v>
      </c>
      <c r="M330" s="54" t="s">
        <v>172</v>
      </c>
      <c r="N330" s="54"/>
    </row>
    <row r="331" customFormat="false" ht="9" hidden="false" customHeight="true" outlineLevel="0" collapsed="false">
      <c r="A331" s="23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</row>
    <row r="332" customFormat="false" ht="9" hidden="false" customHeight="true" outlineLevel="0" collapsed="false">
      <c r="A332" s="23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</row>
    <row r="333" customFormat="false" ht="9" hidden="false" customHeight="true" outlineLevel="0" collapsed="false">
      <c r="A333" s="28" t="s">
        <v>216</v>
      </c>
      <c r="B333" s="54" t="n">
        <v>7382</v>
      </c>
      <c r="C333" s="54" t="s">
        <v>172</v>
      </c>
      <c r="D333" s="54" t="s">
        <v>172</v>
      </c>
      <c r="E333" s="54" t="s">
        <v>172</v>
      </c>
      <c r="F333" s="54" t="s">
        <v>172</v>
      </c>
      <c r="G333" s="54" t="s">
        <v>172</v>
      </c>
      <c r="H333" s="54" t="n">
        <v>4716</v>
      </c>
      <c r="I333" s="54" t="n">
        <v>2617</v>
      </c>
      <c r="J333" s="54" t="s">
        <v>172</v>
      </c>
      <c r="K333" s="54" t="s">
        <v>172</v>
      </c>
      <c r="L333" s="54" t="n">
        <v>49</v>
      </c>
      <c r="M333" s="54" t="s">
        <v>172</v>
      </c>
      <c r="N333" s="54"/>
    </row>
    <row r="334" customFormat="false" ht="9" hidden="false" customHeight="true" outlineLevel="0" collapsed="false">
      <c r="A334" s="23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</row>
    <row r="335" customFormat="false" ht="9" hidden="false" customHeight="true" outlineLevel="0" collapsed="false">
      <c r="A335" s="23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</row>
    <row r="336" customFormat="false" ht="9" hidden="false" customHeight="true" outlineLevel="0" collapsed="false">
      <c r="A336" s="23" t="s">
        <v>536</v>
      </c>
      <c r="B336" s="54" t="n">
        <v>7382</v>
      </c>
      <c r="C336" s="54" t="s">
        <v>172</v>
      </c>
      <c r="D336" s="54" t="s">
        <v>172</v>
      </c>
      <c r="E336" s="54" t="s">
        <v>172</v>
      </c>
      <c r="F336" s="54" t="s">
        <v>172</v>
      </c>
      <c r="G336" s="54" t="s">
        <v>172</v>
      </c>
      <c r="H336" s="54" t="n">
        <v>4716</v>
      </c>
      <c r="I336" s="54" t="n">
        <v>2617</v>
      </c>
      <c r="J336" s="54" t="s">
        <v>172</v>
      </c>
      <c r="K336" s="54" t="s">
        <v>172</v>
      </c>
      <c r="L336" s="54" t="n">
        <v>49</v>
      </c>
      <c r="M336" s="54" t="s">
        <v>172</v>
      </c>
      <c r="N336" s="54"/>
    </row>
    <row r="337" customFormat="false" ht="9" hidden="false" customHeight="true" outlineLevel="0" collapsed="false">
      <c r="A337" s="23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</row>
    <row r="338" customFormat="false" ht="9" hidden="false" customHeight="true" outlineLevel="0" collapsed="false">
      <c r="A338" s="23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</row>
    <row r="339" customFormat="false" ht="18" hidden="false" customHeight="true" outlineLevel="0" collapsed="false">
      <c r="A339" s="28" t="s">
        <v>590</v>
      </c>
      <c r="B339" s="54" t="n">
        <v>49683</v>
      </c>
      <c r="C339" s="54" t="n">
        <v>7949</v>
      </c>
      <c r="D339" s="54" t="n">
        <v>8459</v>
      </c>
      <c r="E339" s="54" t="n">
        <v>12129</v>
      </c>
      <c r="F339" s="54" t="s">
        <v>172</v>
      </c>
      <c r="G339" s="54" t="s">
        <v>172</v>
      </c>
      <c r="H339" s="54" t="n">
        <v>11854</v>
      </c>
      <c r="I339" s="54" t="n">
        <v>9223</v>
      </c>
      <c r="J339" s="54" t="s">
        <v>172</v>
      </c>
      <c r="K339" s="54" t="s">
        <v>172</v>
      </c>
      <c r="L339" s="54" t="n">
        <v>69</v>
      </c>
      <c r="M339" s="54" t="s">
        <v>172</v>
      </c>
      <c r="N339" s="54"/>
    </row>
    <row r="340" customFormat="false" ht="9" hidden="false" customHeight="true" outlineLevel="0" collapsed="false">
      <c r="A340" s="23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</row>
    <row r="341" customFormat="false" ht="9" hidden="false" customHeight="true" outlineLevel="0" collapsed="false">
      <c r="A341" s="23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</row>
    <row r="342" customFormat="false" ht="9" hidden="false" customHeight="true" outlineLevel="0" collapsed="false">
      <c r="A342" s="23" t="s">
        <v>536</v>
      </c>
      <c r="B342" s="54" t="n">
        <v>45888</v>
      </c>
      <c r="C342" s="54" t="n">
        <v>7949</v>
      </c>
      <c r="D342" s="54" t="n">
        <v>8459</v>
      </c>
      <c r="E342" s="54" t="n">
        <v>9947</v>
      </c>
      <c r="F342" s="54" t="s">
        <v>172</v>
      </c>
      <c r="G342" s="54" t="s">
        <v>172</v>
      </c>
      <c r="H342" s="54" t="n">
        <v>11854</v>
      </c>
      <c r="I342" s="54" t="n">
        <v>7610</v>
      </c>
      <c r="J342" s="54" t="s">
        <v>172</v>
      </c>
      <c r="K342" s="54" t="s">
        <v>172</v>
      </c>
      <c r="L342" s="54" t="n">
        <v>69</v>
      </c>
      <c r="M342" s="54" t="s">
        <v>172</v>
      </c>
      <c r="N342" s="54"/>
    </row>
    <row r="343" customFormat="false" ht="9" hidden="false" customHeight="true" outlineLevel="0" collapsed="false">
      <c r="A343" s="23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</row>
    <row r="344" customFormat="false" ht="9" hidden="false" customHeight="true" outlineLevel="0" collapsed="false">
      <c r="A344" s="112" t="s">
        <v>583</v>
      </c>
      <c r="B344" s="54" t="n">
        <v>1177</v>
      </c>
      <c r="C344" s="54" t="s">
        <v>172</v>
      </c>
      <c r="D344" s="54" t="s">
        <v>172</v>
      </c>
      <c r="E344" s="54" t="n">
        <v>1177</v>
      </c>
      <c r="F344" s="54" t="s">
        <v>172</v>
      </c>
      <c r="G344" s="54" t="s">
        <v>172</v>
      </c>
      <c r="H344" s="54" t="s">
        <v>172</v>
      </c>
      <c r="I344" s="54" t="s">
        <v>172</v>
      </c>
      <c r="J344" s="54" t="s">
        <v>172</v>
      </c>
      <c r="K344" s="54" t="s">
        <v>172</v>
      </c>
      <c r="L344" s="54" t="s">
        <v>172</v>
      </c>
      <c r="M344" s="54" t="s">
        <v>172</v>
      </c>
      <c r="N344" s="54"/>
    </row>
    <row r="345" customFormat="false" ht="9" hidden="false" customHeight="true" outlineLevel="0" collapsed="false">
      <c r="A345" s="23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</row>
    <row r="346" customFormat="false" ht="9" hidden="false" customHeight="true" outlineLevel="0" collapsed="false">
      <c r="A346" s="112" t="s">
        <v>584</v>
      </c>
      <c r="B346" s="54" t="n">
        <v>2618</v>
      </c>
      <c r="C346" s="54" t="s">
        <v>172</v>
      </c>
      <c r="D346" s="54" t="s">
        <v>172</v>
      </c>
      <c r="E346" s="54" t="n">
        <v>1005</v>
      </c>
      <c r="F346" s="54" t="s">
        <v>172</v>
      </c>
      <c r="G346" s="54" t="s">
        <v>172</v>
      </c>
      <c r="H346" s="54" t="s">
        <v>172</v>
      </c>
      <c r="I346" s="54" t="n">
        <v>1613</v>
      </c>
      <c r="J346" s="54" t="s">
        <v>172</v>
      </c>
      <c r="K346" s="54" t="s">
        <v>172</v>
      </c>
      <c r="L346" s="54" t="s">
        <v>172</v>
      </c>
      <c r="M346" s="54" t="s">
        <v>172</v>
      </c>
      <c r="N346" s="54"/>
    </row>
    <row r="347" customFormat="false" ht="9" hidden="false" customHeight="true" outlineLevel="0" collapsed="false">
      <c r="A347" s="23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</row>
    <row r="348" customFormat="false" ht="9" hidden="false" customHeight="true" outlineLevel="0" collapsed="false">
      <c r="A348" s="23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</row>
    <row r="349" customFormat="false" ht="9" hidden="false" customHeight="true" outlineLevel="0" collapsed="false">
      <c r="A349" s="23" t="s">
        <v>334</v>
      </c>
      <c r="B349" s="54" t="n">
        <v>2087</v>
      </c>
      <c r="C349" s="54" t="s">
        <v>172</v>
      </c>
      <c r="D349" s="54" t="s">
        <v>172</v>
      </c>
      <c r="E349" s="54" t="s">
        <v>172</v>
      </c>
      <c r="F349" s="54" t="s">
        <v>172</v>
      </c>
      <c r="G349" s="54" t="s">
        <v>172</v>
      </c>
      <c r="H349" s="54" t="s">
        <v>172</v>
      </c>
      <c r="I349" s="54" t="n">
        <v>2087</v>
      </c>
      <c r="J349" s="54" t="s">
        <v>172</v>
      </c>
      <c r="K349" s="54" t="s">
        <v>172</v>
      </c>
      <c r="L349" s="54" t="s">
        <v>172</v>
      </c>
      <c r="M349" s="54" t="s">
        <v>172</v>
      </c>
      <c r="N349" s="54"/>
    </row>
    <row r="350" customFormat="false" ht="9" hidden="false" customHeight="true" outlineLevel="0" collapsed="false">
      <c r="A350" s="23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</row>
    <row r="351" customFormat="false" ht="9" hidden="false" customHeight="true" outlineLevel="0" collapsed="false">
      <c r="A351" s="23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</row>
    <row r="352" customFormat="false" ht="9" hidden="false" customHeight="true" outlineLevel="0" collapsed="false">
      <c r="A352" s="23" t="s">
        <v>536</v>
      </c>
      <c r="B352" s="54" t="n">
        <v>2087</v>
      </c>
      <c r="C352" s="54" t="s">
        <v>172</v>
      </c>
      <c r="D352" s="54" t="s">
        <v>172</v>
      </c>
      <c r="E352" s="54" t="s">
        <v>172</v>
      </c>
      <c r="F352" s="54" t="s">
        <v>172</v>
      </c>
      <c r="G352" s="54" t="s">
        <v>172</v>
      </c>
      <c r="H352" s="54" t="s">
        <v>172</v>
      </c>
      <c r="I352" s="54" t="n">
        <v>2087</v>
      </c>
      <c r="J352" s="54" t="s">
        <v>172</v>
      </c>
      <c r="K352" s="54" t="s">
        <v>172</v>
      </c>
      <c r="L352" s="54" t="s">
        <v>172</v>
      </c>
      <c r="M352" s="54" t="s">
        <v>172</v>
      </c>
      <c r="N352" s="54"/>
    </row>
    <row r="353" customFormat="false" ht="9" hidden="false" customHeight="true" outlineLevel="0" collapsed="false">
      <c r="A353" s="112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</row>
    <row r="354" customFormat="false" ht="9" hidden="false" customHeight="true" outlineLevel="0" collapsed="false">
      <c r="A354" s="112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</row>
    <row r="355" customFormat="false" ht="9" hidden="false" customHeight="true" outlineLevel="0" collapsed="false">
      <c r="A355" s="23" t="s">
        <v>218</v>
      </c>
      <c r="B355" s="54" t="n">
        <v>54007</v>
      </c>
      <c r="C355" s="54" t="s">
        <v>172</v>
      </c>
      <c r="D355" s="54" t="n">
        <v>1198</v>
      </c>
      <c r="E355" s="54" t="n">
        <v>5980</v>
      </c>
      <c r="F355" s="54" t="s">
        <v>172</v>
      </c>
      <c r="G355" s="54" t="s">
        <v>172</v>
      </c>
      <c r="H355" s="54" t="n">
        <v>36691</v>
      </c>
      <c r="I355" s="54" t="n">
        <v>10136</v>
      </c>
      <c r="J355" s="54" t="s">
        <v>172</v>
      </c>
      <c r="K355" s="54" t="s">
        <v>172</v>
      </c>
      <c r="L355" s="54" t="n">
        <v>2</v>
      </c>
      <c r="M355" s="54" t="s">
        <v>172</v>
      </c>
      <c r="N355" s="54"/>
    </row>
    <row r="356" customFormat="false" ht="9" hidden="false" customHeight="true" outlineLevel="0" collapsed="false">
      <c r="A356" s="23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</row>
    <row r="357" customFormat="false" ht="9" hidden="false" customHeight="true" outlineLevel="0" collapsed="false">
      <c r="A357" s="23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</row>
    <row r="358" customFormat="false" ht="9" hidden="false" customHeight="true" outlineLevel="0" collapsed="false">
      <c r="A358" s="23" t="s">
        <v>536</v>
      </c>
      <c r="B358" s="54" t="n">
        <v>36434</v>
      </c>
      <c r="C358" s="54" t="s">
        <v>172</v>
      </c>
      <c r="D358" s="54" t="n">
        <v>1198</v>
      </c>
      <c r="E358" s="54" t="n">
        <v>4300</v>
      </c>
      <c r="F358" s="54" t="s">
        <v>172</v>
      </c>
      <c r="G358" s="54" t="s">
        <v>172</v>
      </c>
      <c r="H358" s="54" t="n">
        <v>21619</v>
      </c>
      <c r="I358" s="54" t="n">
        <v>9315</v>
      </c>
      <c r="J358" s="54" t="s">
        <v>172</v>
      </c>
      <c r="K358" s="54" t="s">
        <v>172</v>
      </c>
      <c r="L358" s="54" t="n">
        <v>2</v>
      </c>
      <c r="M358" s="54" t="s">
        <v>172</v>
      </c>
      <c r="N358" s="54"/>
    </row>
    <row r="359" customFormat="false" ht="9" hidden="false" customHeight="true" outlineLevel="0" collapsed="false">
      <c r="A359" s="23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</row>
    <row r="360" customFormat="false" ht="9" hidden="false" customHeight="true" outlineLevel="0" collapsed="false">
      <c r="A360" s="23" t="s">
        <v>582</v>
      </c>
      <c r="B360" s="54" t="n">
        <v>5342</v>
      </c>
      <c r="C360" s="54" t="s">
        <v>172</v>
      </c>
      <c r="D360" s="54" t="s">
        <v>172</v>
      </c>
      <c r="E360" s="54" t="s">
        <v>172</v>
      </c>
      <c r="F360" s="54" t="s">
        <v>172</v>
      </c>
      <c r="G360" s="54" t="s">
        <v>172</v>
      </c>
      <c r="H360" s="54" t="n">
        <v>5342</v>
      </c>
      <c r="I360" s="54" t="s">
        <v>172</v>
      </c>
      <c r="J360" s="54" t="s">
        <v>172</v>
      </c>
      <c r="K360" s="54" t="s">
        <v>172</v>
      </c>
      <c r="L360" s="54" t="s">
        <v>172</v>
      </c>
      <c r="M360" s="54" t="s">
        <v>172</v>
      </c>
      <c r="N360" s="54"/>
    </row>
    <row r="361" customFormat="false" ht="9" hidden="false" customHeight="true" outlineLevel="0" collapsed="false">
      <c r="A361" s="23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</row>
    <row r="362" customFormat="false" ht="9" hidden="false" customHeight="true" outlineLevel="0" collapsed="false">
      <c r="A362" s="112" t="s">
        <v>583</v>
      </c>
      <c r="B362" s="54" t="n">
        <v>6100</v>
      </c>
      <c r="C362" s="54" t="s">
        <v>172</v>
      </c>
      <c r="D362" s="54" t="s">
        <v>172</v>
      </c>
      <c r="E362" s="54" t="n">
        <v>901</v>
      </c>
      <c r="F362" s="54" t="s">
        <v>172</v>
      </c>
      <c r="G362" s="54" t="s">
        <v>172</v>
      </c>
      <c r="H362" s="54" t="n">
        <v>5199</v>
      </c>
      <c r="I362" s="54" t="s">
        <v>172</v>
      </c>
      <c r="J362" s="54" t="s">
        <v>172</v>
      </c>
      <c r="K362" s="54" t="s">
        <v>172</v>
      </c>
      <c r="L362" s="54" t="s">
        <v>172</v>
      </c>
      <c r="M362" s="54" t="s">
        <v>172</v>
      </c>
      <c r="N362" s="54"/>
    </row>
    <row r="363" customFormat="false" ht="9" hidden="false" customHeight="true" outlineLevel="0" collapsed="false">
      <c r="A363" s="23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</row>
    <row r="364" customFormat="false" ht="9" hidden="false" customHeight="true" outlineLevel="0" collapsed="false">
      <c r="A364" s="112" t="s">
        <v>584</v>
      </c>
      <c r="B364" s="54" t="n">
        <v>6131</v>
      </c>
      <c r="C364" s="54" t="s">
        <v>172</v>
      </c>
      <c r="D364" s="54" t="s">
        <v>172</v>
      </c>
      <c r="E364" s="54" t="n">
        <v>779</v>
      </c>
      <c r="F364" s="54" t="s">
        <v>172</v>
      </c>
      <c r="G364" s="54" t="s">
        <v>172</v>
      </c>
      <c r="H364" s="54" t="n">
        <v>4531</v>
      </c>
      <c r="I364" s="54" t="n">
        <v>821</v>
      </c>
      <c r="J364" s="54" t="s">
        <v>172</v>
      </c>
      <c r="K364" s="54" t="s">
        <v>172</v>
      </c>
      <c r="L364" s="54" t="s">
        <v>172</v>
      </c>
      <c r="M364" s="54" t="s">
        <v>172</v>
      </c>
      <c r="N364" s="54"/>
    </row>
    <row r="365" customFormat="false" ht="9" hidden="false" customHeight="true" outlineLevel="0" collapsed="false">
      <c r="A365" s="23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</row>
    <row r="366" customFormat="false" ht="9" hidden="false" customHeight="true" outlineLevel="0" collapsed="false">
      <c r="A366" s="23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</row>
    <row r="367" customFormat="false" ht="9" hidden="false" customHeight="true" outlineLevel="0" collapsed="false">
      <c r="A367" s="23" t="s">
        <v>335</v>
      </c>
      <c r="B367" s="54" t="n">
        <v>5224</v>
      </c>
      <c r="C367" s="54" t="s">
        <v>172</v>
      </c>
      <c r="D367" s="54" t="s">
        <v>172</v>
      </c>
      <c r="E367" s="54" t="s">
        <v>172</v>
      </c>
      <c r="F367" s="54" t="s">
        <v>172</v>
      </c>
      <c r="G367" s="54" t="s">
        <v>172</v>
      </c>
      <c r="H367" s="54" t="n">
        <v>2482</v>
      </c>
      <c r="I367" s="54" t="n">
        <v>2741</v>
      </c>
      <c r="J367" s="54" t="s">
        <v>172</v>
      </c>
      <c r="K367" s="54" t="s">
        <v>172</v>
      </c>
      <c r="L367" s="54" t="n">
        <v>1</v>
      </c>
      <c r="M367" s="54" t="s">
        <v>172</v>
      </c>
      <c r="N367" s="54"/>
    </row>
    <row r="368" customFormat="false" ht="9" hidden="false" customHeight="true" outlineLevel="0" collapsed="false">
      <c r="A368" s="23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</row>
    <row r="369" customFormat="false" ht="9" hidden="false" customHeight="true" outlineLevel="0" collapsed="false">
      <c r="A369" s="23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</row>
    <row r="370" customFormat="false" ht="9" hidden="false" customHeight="true" outlineLevel="0" collapsed="false">
      <c r="A370" s="23" t="s">
        <v>536</v>
      </c>
      <c r="B370" s="54" t="n">
        <v>5224</v>
      </c>
      <c r="C370" s="54" t="s">
        <v>172</v>
      </c>
      <c r="D370" s="54" t="s">
        <v>172</v>
      </c>
      <c r="E370" s="54" t="s">
        <v>172</v>
      </c>
      <c r="F370" s="54" t="s">
        <v>172</v>
      </c>
      <c r="G370" s="54" t="s">
        <v>172</v>
      </c>
      <c r="H370" s="54" t="n">
        <v>2482</v>
      </c>
      <c r="I370" s="54" t="n">
        <v>2741</v>
      </c>
      <c r="J370" s="54" t="s">
        <v>172</v>
      </c>
      <c r="K370" s="54" t="s">
        <v>172</v>
      </c>
      <c r="L370" s="54" t="n">
        <v>1</v>
      </c>
      <c r="M370" s="54" t="s">
        <v>172</v>
      </c>
      <c r="N370" s="54"/>
    </row>
    <row r="371" customFormat="false" ht="9" hidden="false" customHeight="true" outlineLevel="0" collapsed="false">
      <c r="A371" s="23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</row>
    <row r="372" customFormat="false" ht="9" hidden="false" customHeight="true" outlineLevel="0" collapsed="false">
      <c r="A372" s="23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</row>
    <row r="373" customFormat="false" ht="9" hidden="false" customHeight="true" outlineLevel="0" collapsed="false">
      <c r="A373" s="23" t="s">
        <v>336</v>
      </c>
      <c r="B373" s="54" t="n">
        <v>11615</v>
      </c>
      <c r="C373" s="54" t="s">
        <v>172</v>
      </c>
      <c r="D373" s="54" t="s">
        <v>172</v>
      </c>
      <c r="E373" s="54" t="s">
        <v>172</v>
      </c>
      <c r="F373" s="54" t="s">
        <v>172</v>
      </c>
      <c r="G373" s="54" t="s">
        <v>172</v>
      </c>
      <c r="H373" s="54" t="n">
        <v>3581</v>
      </c>
      <c r="I373" s="54" t="n">
        <v>8026</v>
      </c>
      <c r="J373" s="54" t="s">
        <v>172</v>
      </c>
      <c r="K373" s="54" t="s">
        <v>172</v>
      </c>
      <c r="L373" s="54" t="n">
        <v>8</v>
      </c>
      <c r="M373" s="54" t="s">
        <v>172</v>
      </c>
      <c r="N373" s="54"/>
    </row>
    <row r="374" customFormat="false" ht="9" hidden="false" customHeight="true" outlineLevel="0" collapsed="false">
      <c r="A374" s="23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</row>
    <row r="375" customFormat="false" ht="9" hidden="false" customHeight="true" outlineLevel="0" collapsed="false">
      <c r="A375" s="23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</row>
    <row r="376" customFormat="false" ht="9" hidden="false" customHeight="true" outlineLevel="0" collapsed="false">
      <c r="A376" s="23" t="s">
        <v>536</v>
      </c>
      <c r="B376" s="54" t="n">
        <v>11615</v>
      </c>
      <c r="C376" s="54" t="s">
        <v>172</v>
      </c>
      <c r="D376" s="54" t="s">
        <v>172</v>
      </c>
      <c r="E376" s="54" t="s">
        <v>172</v>
      </c>
      <c r="F376" s="54" t="s">
        <v>172</v>
      </c>
      <c r="G376" s="54" t="s">
        <v>172</v>
      </c>
      <c r="H376" s="54" t="n">
        <v>3581</v>
      </c>
      <c r="I376" s="54" t="n">
        <v>8026</v>
      </c>
      <c r="J376" s="54" t="s">
        <v>172</v>
      </c>
      <c r="K376" s="54" t="s">
        <v>172</v>
      </c>
      <c r="L376" s="54" t="n">
        <v>8</v>
      </c>
      <c r="M376" s="54" t="s">
        <v>172</v>
      </c>
      <c r="N376" s="54"/>
    </row>
    <row r="377" customFormat="false" ht="9" hidden="false" customHeight="true" outlineLevel="0" collapsed="false">
      <c r="A377" s="23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</row>
    <row r="378" customFormat="false" ht="9" hidden="false" customHeight="true" outlineLevel="0" collapsed="false">
      <c r="A378" s="23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</row>
    <row r="379" customFormat="false" ht="9" hidden="false" customHeight="true" outlineLevel="0" collapsed="false">
      <c r="A379" s="23" t="s">
        <v>337</v>
      </c>
      <c r="B379" s="54" t="n">
        <v>9429</v>
      </c>
      <c r="C379" s="54" t="s">
        <v>172</v>
      </c>
      <c r="D379" s="54" t="s">
        <v>172</v>
      </c>
      <c r="E379" s="54" t="s">
        <v>172</v>
      </c>
      <c r="F379" s="54" t="s">
        <v>172</v>
      </c>
      <c r="G379" s="54" t="s">
        <v>172</v>
      </c>
      <c r="H379" s="54" t="n">
        <v>7705</v>
      </c>
      <c r="I379" s="54" t="n">
        <v>1724</v>
      </c>
      <c r="J379" s="54" t="s">
        <v>172</v>
      </c>
      <c r="K379" s="54" t="s">
        <v>172</v>
      </c>
      <c r="L379" s="54" t="s">
        <v>172</v>
      </c>
      <c r="M379" s="54" t="s">
        <v>172</v>
      </c>
      <c r="N379" s="54"/>
    </row>
    <row r="380" customFormat="false" ht="9" hidden="false" customHeight="true" outlineLevel="0" collapsed="false">
      <c r="A380" s="23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</row>
    <row r="381" customFormat="false" ht="9" hidden="false" customHeight="true" outlineLevel="0" collapsed="false">
      <c r="A381" s="23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</row>
    <row r="382" customFormat="false" ht="9" hidden="false" customHeight="true" outlineLevel="0" collapsed="false">
      <c r="A382" s="23" t="s">
        <v>536</v>
      </c>
      <c r="B382" s="54" t="n">
        <v>9429</v>
      </c>
      <c r="C382" s="54" t="s">
        <v>172</v>
      </c>
      <c r="D382" s="54" t="s">
        <v>172</v>
      </c>
      <c r="E382" s="54" t="s">
        <v>172</v>
      </c>
      <c r="F382" s="54" t="s">
        <v>172</v>
      </c>
      <c r="G382" s="54" t="s">
        <v>172</v>
      </c>
      <c r="H382" s="54" t="n">
        <v>7705</v>
      </c>
      <c r="I382" s="54" t="n">
        <v>1724</v>
      </c>
      <c r="J382" s="54" t="s">
        <v>172</v>
      </c>
      <c r="K382" s="54" t="s">
        <v>172</v>
      </c>
      <c r="L382" s="54" t="s">
        <v>172</v>
      </c>
      <c r="M382" s="54" t="s">
        <v>172</v>
      </c>
      <c r="N382" s="54"/>
    </row>
    <row r="383" customFormat="false" ht="9" hidden="false" customHeight="true" outlineLevel="0" collapsed="false">
      <c r="A383" s="23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</row>
    <row r="384" customFormat="false" ht="9" hidden="false" customHeight="true" outlineLevel="0" collapsed="false">
      <c r="A384" s="23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111"/>
    </row>
    <row r="385" customFormat="false" ht="9" hidden="false" customHeight="true" outlineLevel="0" collapsed="false">
      <c r="A385" s="23" t="s">
        <v>219</v>
      </c>
      <c r="B385" s="54" t="n">
        <v>79397</v>
      </c>
      <c r="C385" s="54" t="n">
        <v>65631</v>
      </c>
      <c r="D385" s="54" t="n">
        <v>4494</v>
      </c>
      <c r="E385" s="54" t="s">
        <v>172</v>
      </c>
      <c r="F385" s="54" t="s">
        <v>172</v>
      </c>
      <c r="G385" s="54" t="s">
        <v>172</v>
      </c>
      <c r="H385" s="54" t="s">
        <v>172</v>
      </c>
      <c r="I385" s="54" t="n">
        <v>9272</v>
      </c>
      <c r="J385" s="54" t="s">
        <v>172</v>
      </c>
      <c r="K385" s="54" t="s">
        <v>172</v>
      </c>
      <c r="L385" s="54" t="s">
        <v>172</v>
      </c>
      <c r="M385" s="54" t="s">
        <v>172</v>
      </c>
      <c r="N385" s="54"/>
    </row>
    <row r="386" customFormat="false" ht="9" hidden="false" customHeight="true" outlineLevel="0" collapsed="false">
      <c r="A386" s="23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</row>
    <row r="387" customFormat="false" ht="9" hidden="false" customHeight="true" outlineLevel="0" collapsed="false">
      <c r="A387" s="23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</row>
    <row r="388" customFormat="false" ht="9" hidden="false" customHeight="true" outlineLevel="0" collapsed="false">
      <c r="A388" s="23" t="s">
        <v>536</v>
      </c>
      <c r="B388" s="54" t="n">
        <v>64297</v>
      </c>
      <c r="C388" s="54" t="n">
        <v>51367</v>
      </c>
      <c r="D388" s="54" t="n">
        <v>4494</v>
      </c>
      <c r="E388" s="54" t="s">
        <v>172</v>
      </c>
      <c r="F388" s="54" t="s">
        <v>172</v>
      </c>
      <c r="G388" s="54" t="s">
        <v>172</v>
      </c>
      <c r="H388" s="54" t="s">
        <v>172</v>
      </c>
      <c r="I388" s="54" t="n">
        <v>8436</v>
      </c>
      <c r="J388" s="54" t="s">
        <v>172</v>
      </c>
      <c r="K388" s="54" t="s">
        <v>172</v>
      </c>
      <c r="L388" s="54" t="s">
        <v>172</v>
      </c>
      <c r="M388" s="54" t="s">
        <v>172</v>
      </c>
      <c r="N388" s="54"/>
    </row>
    <row r="389" customFormat="false" ht="9" hidden="false" customHeight="true" outlineLevel="0" collapsed="false">
      <c r="A389" s="23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</row>
    <row r="390" customFormat="false" ht="9" hidden="false" customHeight="true" outlineLevel="0" collapsed="false">
      <c r="A390" s="23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111"/>
    </row>
    <row r="391" customFormat="false" ht="9" hidden="false" customHeight="true" outlineLevel="0" collapsed="false">
      <c r="A391" s="112" t="s">
        <v>583</v>
      </c>
      <c r="B391" s="54" t="n">
        <v>11891</v>
      </c>
      <c r="C391" s="54" t="n">
        <v>11891</v>
      </c>
      <c r="D391" s="54" t="s">
        <v>172</v>
      </c>
      <c r="E391" s="54" t="s">
        <v>172</v>
      </c>
      <c r="F391" s="54" t="s">
        <v>172</v>
      </c>
      <c r="G391" s="54" t="s">
        <v>172</v>
      </c>
      <c r="H391" s="54" t="s">
        <v>172</v>
      </c>
      <c r="I391" s="54" t="s">
        <v>172</v>
      </c>
      <c r="J391" s="54" t="s">
        <v>172</v>
      </c>
      <c r="K391" s="54" t="s">
        <v>172</v>
      </c>
      <c r="L391" s="54" t="s">
        <v>172</v>
      </c>
      <c r="M391" s="54" t="s">
        <v>172</v>
      </c>
      <c r="N391" s="54"/>
    </row>
    <row r="392" customFormat="false" ht="9" hidden="false" customHeight="true" outlineLevel="0" collapsed="false">
      <c r="A392" s="23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</row>
    <row r="393" customFormat="false" ht="9" hidden="false" customHeight="true" outlineLevel="0" collapsed="false">
      <c r="A393" s="112" t="s">
        <v>584</v>
      </c>
      <c r="B393" s="54" t="n">
        <v>3209</v>
      </c>
      <c r="C393" s="54" t="n">
        <v>2373</v>
      </c>
      <c r="D393" s="54" t="s">
        <v>172</v>
      </c>
      <c r="E393" s="54" t="s">
        <v>172</v>
      </c>
      <c r="F393" s="54" t="s">
        <v>172</v>
      </c>
      <c r="G393" s="54" t="s">
        <v>172</v>
      </c>
      <c r="H393" s="54" t="s">
        <v>172</v>
      </c>
      <c r="I393" s="54" t="n">
        <v>836</v>
      </c>
      <c r="J393" s="54" t="s">
        <v>172</v>
      </c>
      <c r="K393" s="54" t="s">
        <v>172</v>
      </c>
      <c r="L393" s="54" t="s">
        <v>172</v>
      </c>
      <c r="M393" s="54" t="s">
        <v>172</v>
      </c>
      <c r="N393" s="54"/>
    </row>
    <row r="394" customFormat="false" ht="9" hidden="false" customHeight="true" outlineLevel="0" collapsed="false">
      <c r="A394" s="23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</row>
    <row r="395" customFormat="false" ht="9" hidden="false" customHeight="true" outlineLevel="0" collapsed="false">
      <c r="A395" s="23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</row>
    <row r="396" customFormat="false" ht="9" hidden="false" customHeight="true" outlineLevel="0" collapsed="false">
      <c r="A396" s="23" t="s">
        <v>338</v>
      </c>
      <c r="B396" s="54" t="n">
        <v>2392</v>
      </c>
      <c r="C396" s="54" t="s">
        <v>172</v>
      </c>
      <c r="D396" s="54" t="s">
        <v>172</v>
      </c>
      <c r="E396" s="54" t="s">
        <v>172</v>
      </c>
      <c r="F396" s="54" t="s">
        <v>172</v>
      </c>
      <c r="G396" s="54" t="s">
        <v>172</v>
      </c>
      <c r="H396" s="54" t="s">
        <v>172</v>
      </c>
      <c r="I396" s="54" t="n">
        <v>2392</v>
      </c>
      <c r="J396" s="54" t="s">
        <v>172</v>
      </c>
      <c r="K396" s="54" t="s">
        <v>172</v>
      </c>
      <c r="L396" s="54" t="s">
        <v>172</v>
      </c>
      <c r="M396" s="54" t="s">
        <v>172</v>
      </c>
      <c r="N396" s="54"/>
    </row>
    <row r="397" customFormat="false" ht="9" hidden="false" customHeight="true" outlineLevel="0" collapsed="false">
      <c r="A397" s="23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</row>
    <row r="398" customFormat="false" ht="9" hidden="false" customHeight="true" outlineLevel="0" collapsed="false">
      <c r="A398" s="23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</row>
    <row r="399" customFormat="false" ht="9" hidden="false" customHeight="true" outlineLevel="0" collapsed="false">
      <c r="A399" s="23" t="s">
        <v>536</v>
      </c>
      <c r="B399" s="54" t="n">
        <v>2392</v>
      </c>
      <c r="C399" s="54" t="s">
        <v>172</v>
      </c>
      <c r="D399" s="54" t="s">
        <v>172</v>
      </c>
      <c r="E399" s="54" t="s">
        <v>172</v>
      </c>
      <c r="F399" s="54" t="s">
        <v>172</v>
      </c>
      <c r="G399" s="54" t="s">
        <v>172</v>
      </c>
      <c r="H399" s="54" t="s">
        <v>172</v>
      </c>
      <c r="I399" s="54" t="n">
        <v>2392</v>
      </c>
      <c r="J399" s="54" t="s">
        <v>172</v>
      </c>
      <c r="K399" s="54" t="s">
        <v>172</v>
      </c>
      <c r="L399" s="54" t="s">
        <v>172</v>
      </c>
      <c r="M399" s="54" t="s">
        <v>172</v>
      </c>
      <c r="N399" s="54"/>
    </row>
    <row r="400" customFormat="false" ht="9" hidden="false" customHeight="true" outlineLevel="0" collapsed="false">
      <c r="A400" s="23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</row>
    <row r="401" customFormat="false" ht="9" hidden="false" customHeight="true" outlineLevel="0" collapsed="false">
      <c r="A401" s="23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</row>
    <row r="402" customFormat="false" ht="9" hidden="false" customHeight="true" outlineLevel="0" collapsed="false">
      <c r="A402" s="23" t="s">
        <v>220</v>
      </c>
      <c r="B402" s="54" t="n">
        <v>105400</v>
      </c>
      <c r="C402" s="54" t="s">
        <v>172</v>
      </c>
      <c r="D402" s="54" t="n">
        <v>2774</v>
      </c>
      <c r="E402" s="54" t="n">
        <v>4292</v>
      </c>
      <c r="F402" s="54" t="s">
        <v>172</v>
      </c>
      <c r="G402" s="54" t="s">
        <v>172</v>
      </c>
      <c r="H402" s="54" t="n">
        <v>63636</v>
      </c>
      <c r="I402" s="54" t="n">
        <v>34690</v>
      </c>
      <c r="J402" s="54" t="s">
        <v>172</v>
      </c>
      <c r="K402" s="54" t="s">
        <v>172</v>
      </c>
      <c r="L402" s="54" t="n">
        <v>8</v>
      </c>
      <c r="M402" s="54" t="s">
        <v>172</v>
      </c>
      <c r="N402" s="54"/>
    </row>
    <row r="403" customFormat="false" ht="9" hidden="false" customHeight="true" outlineLevel="0" collapsed="false">
      <c r="A403" s="23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</row>
    <row r="404" customFormat="false" ht="9" hidden="false" customHeight="true" outlineLevel="0" collapsed="false">
      <c r="A404" s="23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</row>
    <row r="405" customFormat="false" ht="9" hidden="false" customHeight="true" outlineLevel="0" collapsed="false">
      <c r="A405" s="23" t="s">
        <v>536</v>
      </c>
      <c r="B405" s="54" t="n">
        <v>76399</v>
      </c>
      <c r="C405" s="54" t="s">
        <v>172</v>
      </c>
      <c r="D405" s="54" t="n">
        <v>2774</v>
      </c>
      <c r="E405" s="54" t="n">
        <v>3822</v>
      </c>
      <c r="F405" s="54" t="s">
        <v>172</v>
      </c>
      <c r="G405" s="54" t="s">
        <v>172</v>
      </c>
      <c r="H405" s="54" t="n">
        <v>40585</v>
      </c>
      <c r="I405" s="54" t="n">
        <v>29210</v>
      </c>
      <c r="J405" s="54" t="s">
        <v>172</v>
      </c>
      <c r="K405" s="54" t="s">
        <v>172</v>
      </c>
      <c r="L405" s="54" t="n">
        <v>8</v>
      </c>
      <c r="M405" s="54" t="s">
        <v>172</v>
      </c>
      <c r="N405" s="54"/>
    </row>
    <row r="406" customFormat="false" ht="9" hidden="false" customHeight="true" outlineLevel="0" collapsed="false">
      <c r="A406" s="23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</row>
    <row r="407" customFormat="false" ht="9" hidden="false" customHeight="true" outlineLevel="0" collapsed="false">
      <c r="A407" s="23" t="s">
        <v>582</v>
      </c>
      <c r="B407" s="54" t="n">
        <v>5118</v>
      </c>
      <c r="C407" s="54" t="s">
        <v>172</v>
      </c>
      <c r="D407" s="54" t="s">
        <v>172</v>
      </c>
      <c r="E407" s="54" t="s">
        <v>172</v>
      </c>
      <c r="F407" s="54" t="s">
        <v>172</v>
      </c>
      <c r="G407" s="54" t="s">
        <v>172</v>
      </c>
      <c r="H407" s="54" t="n">
        <v>5118</v>
      </c>
      <c r="I407" s="54" t="s">
        <v>172</v>
      </c>
      <c r="J407" s="54" t="s">
        <v>172</v>
      </c>
      <c r="K407" s="54" t="s">
        <v>172</v>
      </c>
      <c r="L407" s="54" t="s">
        <v>172</v>
      </c>
      <c r="M407" s="54" t="s">
        <v>172</v>
      </c>
      <c r="N407" s="54"/>
    </row>
    <row r="408" customFormat="false" ht="9" hidden="false" customHeight="true" outlineLevel="0" collapsed="false">
      <c r="A408" s="23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</row>
    <row r="409" customFormat="false" ht="9" hidden="false" customHeight="true" outlineLevel="0" collapsed="false">
      <c r="A409" s="112" t="s">
        <v>583</v>
      </c>
      <c r="B409" s="54" t="n">
        <v>10463</v>
      </c>
      <c r="C409" s="54" t="s">
        <v>172</v>
      </c>
      <c r="D409" s="54" t="s">
        <v>172</v>
      </c>
      <c r="E409" s="54" t="s">
        <v>172</v>
      </c>
      <c r="F409" s="54" t="s">
        <v>172</v>
      </c>
      <c r="G409" s="54" t="s">
        <v>172</v>
      </c>
      <c r="H409" s="54" t="n">
        <v>10463</v>
      </c>
      <c r="I409" s="54" t="s">
        <v>172</v>
      </c>
      <c r="J409" s="54" t="s">
        <v>172</v>
      </c>
      <c r="K409" s="54" t="s">
        <v>172</v>
      </c>
      <c r="L409" s="54" t="s">
        <v>172</v>
      </c>
      <c r="M409" s="54" t="s">
        <v>172</v>
      </c>
      <c r="N409" s="54"/>
    </row>
    <row r="410" customFormat="false" ht="9" hidden="false" customHeight="true" outlineLevel="0" collapsed="false">
      <c r="A410" s="23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</row>
    <row r="411" customFormat="false" ht="9" hidden="false" customHeight="true" outlineLevel="0" collapsed="false">
      <c r="A411" s="112" t="s">
        <v>584</v>
      </c>
      <c r="B411" s="54" t="n">
        <v>13420</v>
      </c>
      <c r="C411" s="54" t="s">
        <v>172</v>
      </c>
      <c r="D411" s="54" t="s">
        <v>172</v>
      </c>
      <c r="E411" s="54" t="n">
        <v>470</v>
      </c>
      <c r="F411" s="54" t="s">
        <v>172</v>
      </c>
      <c r="G411" s="54" t="s">
        <v>172</v>
      </c>
      <c r="H411" s="54" t="n">
        <v>7470</v>
      </c>
      <c r="I411" s="54" t="n">
        <v>5480</v>
      </c>
      <c r="J411" s="54" t="s">
        <v>172</v>
      </c>
      <c r="K411" s="54" t="s">
        <v>172</v>
      </c>
      <c r="L411" s="54" t="s">
        <v>172</v>
      </c>
      <c r="M411" s="54" t="s">
        <v>172</v>
      </c>
      <c r="N411" s="54"/>
    </row>
    <row r="412" customFormat="false" ht="9" hidden="false" customHeight="true" outlineLevel="0" collapsed="false">
      <c r="A412" s="23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</row>
    <row r="413" customFormat="false" ht="9" hidden="false" customHeight="true" outlineLevel="0" collapsed="false">
      <c r="A413" s="23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</row>
    <row r="414" customFormat="false" ht="9" hidden="false" customHeight="true" outlineLevel="0" collapsed="false">
      <c r="A414" s="23" t="s">
        <v>221</v>
      </c>
      <c r="B414" s="54" t="n">
        <v>12511</v>
      </c>
      <c r="C414" s="54" t="s">
        <v>172</v>
      </c>
      <c r="D414" s="54" t="s">
        <v>172</v>
      </c>
      <c r="E414" s="54" t="s">
        <v>172</v>
      </c>
      <c r="F414" s="54" t="s">
        <v>172</v>
      </c>
      <c r="G414" s="54" t="s">
        <v>172</v>
      </c>
      <c r="H414" s="54" t="n">
        <v>8916</v>
      </c>
      <c r="I414" s="54" t="n">
        <v>3595</v>
      </c>
      <c r="J414" s="54" t="s">
        <v>172</v>
      </c>
      <c r="K414" s="54" t="s">
        <v>172</v>
      </c>
      <c r="L414" s="54" t="s">
        <v>172</v>
      </c>
      <c r="M414" s="54" t="s">
        <v>172</v>
      </c>
      <c r="N414" s="54"/>
    </row>
    <row r="415" customFormat="false" ht="9" hidden="false" customHeight="true" outlineLevel="0" collapsed="false">
      <c r="A415" s="23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</row>
    <row r="416" customFormat="false" ht="9" hidden="false" customHeight="true" outlineLevel="0" collapsed="false">
      <c r="A416" s="23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</row>
    <row r="417" customFormat="false" ht="9" hidden="false" customHeight="true" outlineLevel="0" collapsed="false">
      <c r="A417" s="23" t="s">
        <v>536</v>
      </c>
      <c r="B417" s="54" t="n">
        <v>12511</v>
      </c>
      <c r="C417" s="54" t="s">
        <v>172</v>
      </c>
      <c r="D417" s="54" t="s">
        <v>172</v>
      </c>
      <c r="E417" s="54" t="s">
        <v>172</v>
      </c>
      <c r="F417" s="54" t="s">
        <v>172</v>
      </c>
      <c r="G417" s="54" t="s">
        <v>172</v>
      </c>
      <c r="H417" s="54" t="n">
        <v>8916</v>
      </c>
      <c r="I417" s="54" t="n">
        <v>3595</v>
      </c>
      <c r="J417" s="54" t="s">
        <v>172</v>
      </c>
      <c r="K417" s="54" t="s">
        <v>172</v>
      </c>
      <c r="L417" s="54" t="s">
        <v>172</v>
      </c>
      <c r="M417" s="54" t="s">
        <v>172</v>
      </c>
      <c r="N417" s="54"/>
    </row>
    <row r="418" customFormat="false" ht="9" hidden="false" customHeight="true" outlineLevel="0" collapsed="false">
      <c r="A418" s="23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</row>
    <row r="419" customFormat="false" ht="9" hidden="false" customHeight="true" outlineLevel="0" collapsed="false">
      <c r="A419" s="112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</row>
    <row r="420" customFormat="false" ht="9" hidden="false" customHeight="true" outlineLevel="0" collapsed="false">
      <c r="A420" s="23" t="s">
        <v>339</v>
      </c>
      <c r="B420" s="54" t="n">
        <v>3492</v>
      </c>
      <c r="C420" s="54" t="s">
        <v>172</v>
      </c>
      <c r="D420" s="54" t="s">
        <v>172</v>
      </c>
      <c r="E420" s="54" t="s">
        <v>172</v>
      </c>
      <c r="F420" s="54" t="s">
        <v>172</v>
      </c>
      <c r="G420" s="54" t="s">
        <v>172</v>
      </c>
      <c r="H420" s="54" t="n">
        <v>1952</v>
      </c>
      <c r="I420" s="54" t="n">
        <v>1540</v>
      </c>
      <c r="J420" s="54" t="s">
        <v>172</v>
      </c>
      <c r="K420" s="54" t="s">
        <v>172</v>
      </c>
      <c r="L420" s="54" t="s">
        <v>172</v>
      </c>
      <c r="M420" s="54" t="s">
        <v>172</v>
      </c>
      <c r="N420" s="54"/>
    </row>
    <row r="421" customFormat="false" ht="9" hidden="false" customHeight="true" outlineLevel="0" collapsed="false">
      <c r="A421" s="23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</row>
    <row r="422" customFormat="false" ht="9" hidden="false" customHeight="true" outlineLevel="0" collapsed="false">
      <c r="A422" s="23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</row>
    <row r="423" customFormat="false" ht="9" hidden="false" customHeight="true" outlineLevel="0" collapsed="false">
      <c r="A423" s="23" t="s">
        <v>536</v>
      </c>
      <c r="B423" s="54" t="n">
        <v>3482</v>
      </c>
      <c r="C423" s="54" t="s">
        <v>172</v>
      </c>
      <c r="D423" s="54" t="s">
        <v>172</v>
      </c>
      <c r="E423" s="54" t="s">
        <v>172</v>
      </c>
      <c r="F423" s="54" t="s">
        <v>172</v>
      </c>
      <c r="G423" s="54" t="s">
        <v>172</v>
      </c>
      <c r="H423" s="54" t="n">
        <v>1952</v>
      </c>
      <c r="I423" s="54" t="n">
        <v>1530</v>
      </c>
      <c r="J423" s="54" t="s">
        <v>172</v>
      </c>
      <c r="K423" s="54" t="s">
        <v>172</v>
      </c>
      <c r="L423" s="54" t="s">
        <v>172</v>
      </c>
      <c r="M423" s="54" t="s">
        <v>172</v>
      </c>
      <c r="N423" s="54"/>
    </row>
    <row r="424" customFormat="false" ht="9" hidden="false" customHeight="true" outlineLevel="0" collapsed="false">
      <c r="A424" s="23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</row>
    <row r="425" customFormat="false" ht="9" hidden="false" customHeight="true" outlineLevel="0" collapsed="false">
      <c r="A425" s="112" t="s">
        <v>584</v>
      </c>
      <c r="B425" s="54" t="n">
        <v>10</v>
      </c>
      <c r="C425" s="54" t="s">
        <v>172</v>
      </c>
      <c r="D425" s="54" t="s">
        <v>172</v>
      </c>
      <c r="E425" s="54" t="s">
        <v>172</v>
      </c>
      <c r="F425" s="54" t="s">
        <v>172</v>
      </c>
      <c r="G425" s="54" t="s">
        <v>172</v>
      </c>
      <c r="H425" s="54" t="s">
        <v>172</v>
      </c>
      <c r="I425" s="54" t="n">
        <v>10</v>
      </c>
      <c r="J425" s="54" t="s">
        <v>172</v>
      </c>
      <c r="K425" s="54" t="s">
        <v>172</v>
      </c>
      <c r="L425" s="54" t="s">
        <v>172</v>
      </c>
      <c r="M425" s="54" t="s">
        <v>172</v>
      </c>
      <c r="N425" s="54"/>
    </row>
    <row r="426" customFormat="false" ht="9" hidden="false" customHeight="true" outlineLevel="0" collapsed="false">
      <c r="A426" s="23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</row>
    <row r="427" customFormat="false" ht="9" hidden="false" customHeight="true" outlineLevel="0" collapsed="false">
      <c r="A427" s="23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</row>
    <row r="428" customFormat="false" ht="9" hidden="false" customHeight="true" outlineLevel="0" collapsed="false">
      <c r="A428" s="23" t="s">
        <v>340</v>
      </c>
      <c r="B428" s="54" t="n">
        <v>3012</v>
      </c>
      <c r="C428" s="54" t="s">
        <v>172</v>
      </c>
      <c r="D428" s="54" t="s">
        <v>172</v>
      </c>
      <c r="E428" s="54" t="s">
        <v>172</v>
      </c>
      <c r="F428" s="54" t="s">
        <v>172</v>
      </c>
      <c r="G428" s="54" t="s">
        <v>172</v>
      </c>
      <c r="H428" s="54" t="n">
        <v>2093</v>
      </c>
      <c r="I428" s="54" t="n">
        <v>917</v>
      </c>
      <c r="J428" s="54" t="s">
        <v>172</v>
      </c>
      <c r="K428" s="54" t="s">
        <v>172</v>
      </c>
      <c r="L428" s="54" t="n">
        <v>2</v>
      </c>
      <c r="M428" s="54" t="s">
        <v>172</v>
      </c>
      <c r="N428" s="54"/>
    </row>
    <row r="429" customFormat="false" ht="9" hidden="false" customHeight="true" outlineLevel="0" collapsed="false">
      <c r="A429" s="23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</row>
    <row r="430" customFormat="false" ht="9" hidden="false" customHeight="true" outlineLevel="0" collapsed="false">
      <c r="A430" s="23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</row>
    <row r="431" customFormat="false" ht="9" hidden="false" customHeight="true" outlineLevel="0" collapsed="false">
      <c r="A431" s="23" t="s">
        <v>536</v>
      </c>
      <c r="B431" s="54" t="n">
        <v>3012</v>
      </c>
      <c r="C431" s="54" t="s">
        <v>172</v>
      </c>
      <c r="D431" s="54" t="s">
        <v>172</v>
      </c>
      <c r="E431" s="54" t="s">
        <v>172</v>
      </c>
      <c r="F431" s="54" t="s">
        <v>172</v>
      </c>
      <c r="G431" s="54" t="s">
        <v>172</v>
      </c>
      <c r="H431" s="54" t="n">
        <v>2093</v>
      </c>
      <c r="I431" s="54" t="n">
        <v>917</v>
      </c>
      <c r="J431" s="54" t="s">
        <v>172</v>
      </c>
      <c r="K431" s="54" t="s">
        <v>172</v>
      </c>
      <c r="L431" s="54" t="n">
        <v>2</v>
      </c>
      <c r="M431" s="54" t="s">
        <v>172</v>
      </c>
      <c r="N431" s="54"/>
    </row>
    <row r="432" customFormat="false" ht="9" hidden="false" customHeight="true" outlineLevel="0" collapsed="false">
      <c r="A432" s="23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</row>
    <row r="433" customFormat="false" ht="9" hidden="false" customHeight="true" outlineLevel="0" collapsed="false">
      <c r="A433" s="23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</row>
    <row r="434" customFormat="false" ht="9" hidden="false" customHeight="true" outlineLevel="0" collapsed="false">
      <c r="A434" s="23" t="s">
        <v>341</v>
      </c>
      <c r="B434" s="54" t="n">
        <v>13368</v>
      </c>
      <c r="C434" s="54" t="s">
        <v>172</v>
      </c>
      <c r="D434" s="54" t="s">
        <v>172</v>
      </c>
      <c r="E434" s="54" t="s">
        <v>172</v>
      </c>
      <c r="F434" s="54" t="s">
        <v>172</v>
      </c>
      <c r="G434" s="54" t="s">
        <v>172</v>
      </c>
      <c r="H434" s="54" t="n">
        <v>6259</v>
      </c>
      <c r="I434" s="54" t="n">
        <v>7107</v>
      </c>
      <c r="J434" s="54" t="s">
        <v>172</v>
      </c>
      <c r="K434" s="54" t="s">
        <v>172</v>
      </c>
      <c r="L434" s="54" t="n">
        <v>2</v>
      </c>
      <c r="M434" s="54" t="s">
        <v>172</v>
      </c>
      <c r="N434" s="54"/>
    </row>
    <row r="435" customFormat="false" ht="9" hidden="false" customHeight="true" outlineLevel="0" collapsed="false">
      <c r="A435" s="23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</row>
    <row r="436" customFormat="false" ht="9" hidden="false" customHeight="true" outlineLevel="0" collapsed="false">
      <c r="A436" s="23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</row>
    <row r="437" customFormat="false" ht="9" hidden="false" customHeight="true" outlineLevel="0" collapsed="false">
      <c r="A437" s="23" t="s">
        <v>536</v>
      </c>
      <c r="B437" s="54" t="n">
        <v>12626</v>
      </c>
      <c r="C437" s="54" t="s">
        <v>172</v>
      </c>
      <c r="D437" s="54" t="s">
        <v>172</v>
      </c>
      <c r="E437" s="54" t="s">
        <v>172</v>
      </c>
      <c r="F437" s="54" t="s">
        <v>172</v>
      </c>
      <c r="G437" s="54" t="s">
        <v>172</v>
      </c>
      <c r="H437" s="54" t="n">
        <v>6259</v>
      </c>
      <c r="I437" s="54" t="n">
        <v>6365</v>
      </c>
      <c r="J437" s="54" t="s">
        <v>172</v>
      </c>
      <c r="K437" s="54" t="s">
        <v>172</v>
      </c>
      <c r="L437" s="54" t="n">
        <v>2</v>
      </c>
      <c r="M437" s="54" t="s">
        <v>172</v>
      </c>
      <c r="N437" s="54"/>
    </row>
    <row r="438" customFormat="false" ht="9" hidden="false" customHeight="true" outlineLevel="0" collapsed="false">
      <c r="A438" s="23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</row>
    <row r="439" customFormat="false" ht="9" hidden="false" customHeight="true" outlineLevel="0" collapsed="false">
      <c r="A439" s="28" t="s">
        <v>539</v>
      </c>
      <c r="B439" s="54" t="n">
        <v>742</v>
      </c>
      <c r="C439" s="54" t="s">
        <v>172</v>
      </c>
      <c r="D439" s="54" t="s">
        <v>172</v>
      </c>
      <c r="E439" s="54" t="s">
        <v>172</v>
      </c>
      <c r="F439" s="54" t="s">
        <v>172</v>
      </c>
      <c r="G439" s="54" t="s">
        <v>172</v>
      </c>
      <c r="H439" s="54" t="s">
        <v>172</v>
      </c>
      <c r="I439" s="54" t="n">
        <v>742</v>
      </c>
      <c r="J439" s="54" t="s">
        <v>172</v>
      </c>
      <c r="K439" s="54" t="s">
        <v>172</v>
      </c>
      <c r="L439" s="54" t="s">
        <v>172</v>
      </c>
      <c r="M439" s="54" t="s">
        <v>172</v>
      </c>
      <c r="N439" s="54"/>
    </row>
    <row r="440" customFormat="false" ht="9" hidden="false" customHeight="true" outlineLevel="0" collapsed="false">
      <c r="A440" s="23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9" hidden="false" customHeight="true" outlineLevel="0" collapsed="false">
      <c r="A441" s="23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</row>
    <row r="442" customFormat="false" ht="9" hidden="false" customHeight="true" outlineLevel="0" collapsed="false">
      <c r="A442" s="23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</row>
    <row r="443" customFormat="false" ht="9" hidden="false" customHeight="true" outlineLevel="0" collapsed="false">
      <c r="A443" s="23" t="s">
        <v>342</v>
      </c>
      <c r="B443" s="54" t="n">
        <v>2279</v>
      </c>
      <c r="C443" s="54" t="s">
        <v>172</v>
      </c>
      <c r="D443" s="54" t="s">
        <v>172</v>
      </c>
      <c r="E443" s="54" t="s">
        <v>172</v>
      </c>
      <c r="F443" s="54" t="s">
        <v>172</v>
      </c>
      <c r="G443" s="54" t="s">
        <v>172</v>
      </c>
      <c r="H443" s="54" t="n">
        <v>1297</v>
      </c>
      <c r="I443" s="54" t="n">
        <v>982</v>
      </c>
      <c r="J443" s="54" t="s">
        <v>172</v>
      </c>
      <c r="K443" s="54" t="s">
        <v>172</v>
      </c>
      <c r="L443" s="54" t="s">
        <v>172</v>
      </c>
      <c r="M443" s="54" t="s">
        <v>172</v>
      </c>
      <c r="N443" s="54"/>
    </row>
    <row r="444" customFormat="false" ht="9" hidden="false" customHeight="true" outlineLevel="0" collapsed="false">
      <c r="A444" s="23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</row>
    <row r="445" customFormat="false" ht="9" hidden="false" customHeight="true" outlineLevel="0" collapsed="false">
      <c r="A445" s="23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</row>
    <row r="446" customFormat="false" ht="9" hidden="false" customHeight="true" outlineLevel="0" collapsed="false">
      <c r="A446" s="23" t="s">
        <v>536</v>
      </c>
      <c r="B446" s="54" t="n">
        <v>2275</v>
      </c>
      <c r="C446" s="54" t="s">
        <v>172</v>
      </c>
      <c r="D446" s="54" t="s">
        <v>172</v>
      </c>
      <c r="E446" s="54" t="s">
        <v>172</v>
      </c>
      <c r="F446" s="54" t="s">
        <v>172</v>
      </c>
      <c r="G446" s="54" t="s">
        <v>172</v>
      </c>
      <c r="H446" s="54" t="n">
        <v>1297</v>
      </c>
      <c r="I446" s="54" t="n">
        <v>978</v>
      </c>
      <c r="J446" s="54" t="s">
        <v>172</v>
      </c>
      <c r="K446" s="54" t="s">
        <v>172</v>
      </c>
      <c r="L446" s="54" t="s">
        <v>172</v>
      </c>
      <c r="M446" s="54" t="s">
        <v>172</v>
      </c>
      <c r="N446" s="54"/>
    </row>
    <row r="447" customFormat="false" ht="9" hidden="false" customHeight="true" outlineLevel="0" collapsed="false">
      <c r="A447" s="23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</row>
    <row r="448" customFormat="false" ht="9" hidden="false" customHeight="true" outlineLevel="0" collapsed="false">
      <c r="A448" s="28" t="s">
        <v>539</v>
      </c>
      <c r="B448" s="54" t="n">
        <v>4</v>
      </c>
      <c r="C448" s="54" t="s">
        <v>172</v>
      </c>
      <c r="D448" s="54" t="s">
        <v>172</v>
      </c>
      <c r="E448" s="54" t="s">
        <v>172</v>
      </c>
      <c r="F448" s="54" t="s">
        <v>172</v>
      </c>
      <c r="G448" s="54" t="s">
        <v>172</v>
      </c>
      <c r="H448" s="54" t="s">
        <v>172</v>
      </c>
      <c r="I448" s="54" t="n">
        <v>4</v>
      </c>
      <c r="J448" s="54" t="s">
        <v>172</v>
      </c>
      <c r="K448" s="54" t="s">
        <v>172</v>
      </c>
      <c r="L448" s="54" t="s">
        <v>172</v>
      </c>
      <c r="M448" s="54" t="s">
        <v>172</v>
      </c>
      <c r="N448" s="54"/>
    </row>
    <row r="449" customFormat="false" ht="9" hidden="false" customHeight="true" outlineLevel="0" collapsed="false">
      <c r="A449" s="112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</row>
    <row r="450" customFormat="false" ht="9" hidden="false" customHeight="true" outlineLevel="0" collapsed="false">
      <c r="A450" s="112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111"/>
    </row>
    <row r="451" customFormat="false" ht="9" hidden="false" customHeight="true" outlineLevel="0" collapsed="false">
      <c r="A451" s="23" t="s">
        <v>343</v>
      </c>
      <c r="B451" s="54" t="n">
        <v>2187</v>
      </c>
      <c r="C451" s="54" t="s">
        <v>172</v>
      </c>
      <c r="D451" s="54" t="s">
        <v>172</v>
      </c>
      <c r="E451" s="54" t="s">
        <v>172</v>
      </c>
      <c r="F451" s="54" t="s">
        <v>172</v>
      </c>
      <c r="G451" s="54" t="s">
        <v>172</v>
      </c>
      <c r="H451" s="54" t="n">
        <v>2186</v>
      </c>
      <c r="I451" s="54" t="s">
        <v>172</v>
      </c>
      <c r="J451" s="54" t="s">
        <v>172</v>
      </c>
      <c r="K451" s="54" t="s">
        <v>172</v>
      </c>
      <c r="L451" s="54" t="n">
        <v>1</v>
      </c>
      <c r="M451" s="54" t="s">
        <v>172</v>
      </c>
      <c r="N451" s="54"/>
    </row>
    <row r="452" customFormat="false" ht="9" hidden="false" customHeight="true" outlineLevel="0" collapsed="false">
      <c r="A452" s="23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</row>
    <row r="453" customFormat="false" ht="9" hidden="false" customHeight="true" outlineLevel="0" collapsed="false">
      <c r="A453" s="23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</row>
    <row r="454" customFormat="false" ht="9" hidden="false" customHeight="true" outlineLevel="0" collapsed="false">
      <c r="A454" s="23" t="s">
        <v>536</v>
      </c>
      <c r="B454" s="54" t="n">
        <v>2187</v>
      </c>
      <c r="C454" s="54" t="s">
        <v>172</v>
      </c>
      <c r="D454" s="54" t="s">
        <v>172</v>
      </c>
      <c r="E454" s="54" t="s">
        <v>172</v>
      </c>
      <c r="F454" s="54" t="s">
        <v>172</v>
      </c>
      <c r="G454" s="54" t="s">
        <v>172</v>
      </c>
      <c r="H454" s="54" t="n">
        <v>2186</v>
      </c>
      <c r="I454" s="54" t="s">
        <v>172</v>
      </c>
      <c r="J454" s="54" t="s">
        <v>172</v>
      </c>
      <c r="K454" s="54" t="s">
        <v>172</v>
      </c>
      <c r="L454" s="54" t="n">
        <v>1</v>
      </c>
      <c r="M454" s="54" t="s">
        <v>172</v>
      </c>
      <c r="N454" s="54"/>
    </row>
    <row r="455" customFormat="false" ht="9" hidden="false" customHeight="true" outlineLevel="0" collapsed="false">
      <c r="A455" s="23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</row>
    <row r="456" customFormat="false" ht="9" hidden="false" customHeight="true" outlineLevel="0" collapsed="false">
      <c r="A456" s="23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</row>
    <row r="457" customFormat="false" ht="9" hidden="false" customHeight="true" outlineLevel="0" collapsed="false">
      <c r="A457" s="23" t="s">
        <v>344</v>
      </c>
      <c r="B457" s="54" t="n">
        <v>7626</v>
      </c>
      <c r="C457" s="54" t="s">
        <v>172</v>
      </c>
      <c r="D457" s="54" t="s">
        <v>172</v>
      </c>
      <c r="E457" s="54" t="s">
        <v>172</v>
      </c>
      <c r="F457" s="54" t="s">
        <v>172</v>
      </c>
      <c r="G457" s="54" t="s">
        <v>172</v>
      </c>
      <c r="H457" s="54" t="n">
        <v>1451</v>
      </c>
      <c r="I457" s="54" t="n">
        <v>6175</v>
      </c>
      <c r="J457" s="54" t="s">
        <v>172</v>
      </c>
      <c r="K457" s="54" t="s">
        <v>172</v>
      </c>
      <c r="L457" s="54" t="s">
        <v>172</v>
      </c>
      <c r="M457" s="54" t="s">
        <v>172</v>
      </c>
      <c r="N457" s="54"/>
    </row>
    <row r="458" customFormat="false" ht="9" hidden="false" customHeight="true" outlineLevel="0" collapsed="false">
      <c r="A458" s="23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</row>
    <row r="459" customFormat="false" ht="9" hidden="false" customHeight="true" outlineLevel="0" collapsed="false">
      <c r="A459" s="23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</row>
    <row r="460" customFormat="false" ht="9" hidden="false" customHeight="true" outlineLevel="0" collapsed="false">
      <c r="A460" s="23" t="s">
        <v>536</v>
      </c>
      <c r="B460" s="54" t="n">
        <v>7626</v>
      </c>
      <c r="C460" s="54" t="s">
        <v>172</v>
      </c>
      <c r="D460" s="54" t="s">
        <v>172</v>
      </c>
      <c r="E460" s="54" t="s">
        <v>172</v>
      </c>
      <c r="F460" s="54" t="s">
        <v>172</v>
      </c>
      <c r="G460" s="54" t="s">
        <v>172</v>
      </c>
      <c r="H460" s="54" t="n">
        <v>1451</v>
      </c>
      <c r="I460" s="54" t="n">
        <v>6175</v>
      </c>
      <c r="J460" s="54" t="s">
        <v>172</v>
      </c>
      <c r="K460" s="54" t="s">
        <v>172</v>
      </c>
      <c r="L460" s="54" t="s">
        <v>172</v>
      </c>
      <c r="M460" s="54" t="s">
        <v>172</v>
      </c>
      <c r="N460" s="54"/>
    </row>
    <row r="461" customFormat="false" ht="9" hidden="false" customHeight="true" outlineLevel="0" collapsed="false">
      <c r="A461" s="23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</row>
    <row r="462" customFormat="false" ht="9" hidden="false" customHeight="true" outlineLevel="0" collapsed="false">
      <c r="A462" s="23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</row>
    <row r="463" customFormat="false" ht="9" hidden="false" customHeight="true" outlineLevel="0" collapsed="false">
      <c r="A463" s="23" t="s">
        <v>222</v>
      </c>
      <c r="B463" s="54" t="n">
        <v>3834</v>
      </c>
      <c r="C463" s="54" t="s">
        <v>172</v>
      </c>
      <c r="D463" s="54" t="s">
        <v>172</v>
      </c>
      <c r="E463" s="54" t="s">
        <v>172</v>
      </c>
      <c r="F463" s="54" t="s">
        <v>172</v>
      </c>
      <c r="G463" s="54" t="s">
        <v>172</v>
      </c>
      <c r="H463" s="54" t="n">
        <v>2106</v>
      </c>
      <c r="I463" s="54" t="n">
        <v>1596</v>
      </c>
      <c r="J463" s="54" t="s">
        <v>172</v>
      </c>
      <c r="K463" s="54" t="s">
        <v>172</v>
      </c>
      <c r="L463" s="54" t="n">
        <v>132</v>
      </c>
      <c r="M463" s="54" t="s">
        <v>172</v>
      </c>
      <c r="N463" s="54"/>
    </row>
    <row r="464" customFormat="false" ht="9" hidden="false" customHeight="true" outlineLevel="0" collapsed="false">
      <c r="A464" s="23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</row>
    <row r="465" customFormat="false" ht="9" hidden="false" customHeight="true" outlineLevel="0" collapsed="false">
      <c r="A465" s="23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</row>
    <row r="466" customFormat="false" ht="9" hidden="false" customHeight="true" outlineLevel="0" collapsed="false">
      <c r="A466" s="23" t="s">
        <v>536</v>
      </c>
      <c r="B466" s="54" t="n">
        <v>3834</v>
      </c>
      <c r="C466" s="54" t="s">
        <v>172</v>
      </c>
      <c r="D466" s="54" t="s">
        <v>172</v>
      </c>
      <c r="E466" s="54" t="s">
        <v>172</v>
      </c>
      <c r="F466" s="54" t="s">
        <v>172</v>
      </c>
      <c r="G466" s="54" t="s">
        <v>172</v>
      </c>
      <c r="H466" s="54" t="n">
        <v>2106</v>
      </c>
      <c r="I466" s="54" t="n">
        <v>1596</v>
      </c>
      <c r="J466" s="54" t="s">
        <v>172</v>
      </c>
      <c r="K466" s="54" t="s">
        <v>172</v>
      </c>
      <c r="L466" s="54" t="n">
        <v>132</v>
      </c>
      <c r="M466" s="54" t="s">
        <v>172</v>
      </c>
      <c r="N466" s="54"/>
    </row>
    <row r="467" customFormat="false" ht="9" hidden="false" customHeight="true" outlineLevel="0" collapsed="false">
      <c r="A467" s="23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</row>
    <row r="468" customFormat="false" ht="9" hidden="false" customHeight="true" outlineLevel="0" collapsed="false">
      <c r="A468" s="23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</row>
    <row r="469" customFormat="false" ht="9" hidden="false" customHeight="true" outlineLevel="0" collapsed="false">
      <c r="A469" s="23" t="s">
        <v>223</v>
      </c>
      <c r="B469" s="54" t="n">
        <v>9608</v>
      </c>
      <c r="C469" s="54" t="s">
        <v>172</v>
      </c>
      <c r="D469" s="54" t="n">
        <v>4683</v>
      </c>
      <c r="E469" s="54" t="s">
        <v>172</v>
      </c>
      <c r="F469" s="54" t="s">
        <v>172</v>
      </c>
      <c r="G469" s="54" t="s">
        <v>172</v>
      </c>
      <c r="H469" s="54" t="n">
        <v>2811</v>
      </c>
      <c r="I469" s="54" t="n">
        <v>2112</v>
      </c>
      <c r="J469" s="54" t="s">
        <v>172</v>
      </c>
      <c r="K469" s="54" t="s">
        <v>172</v>
      </c>
      <c r="L469" s="54" t="n">
        <v>2</v>
      </c>
      <c r="M469" s="54" t="s">
        <v>172</v>
      </c>
      <c r="N469" s="54"/>
    </row>
    <row r="470" customFormat="false" ht="9" hidden="false" customHeight="true" outlineLevel="0" collapsed="false">
      <c r="A470" s="23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</row>
    <row r="471" customFormat="false" ht="9" hidden="false" customHeight="true" outlineLevel="0" collapsed="false">
      <c r="A471" s="23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</row>
    <row r="472" customFormat="false" ht="9" hidden="false" customHeight="true" outlineLevel="0" collapsed="false">
      <c r="A472" s="23" t="s">
        <v>536</v>
      </c>
      <c r="B472" s="54" t="n">
        <v>9608</v>
      </c>
      <c r="C472" s="54" t="s">
        <v>172</v>
      </c>
      <c r="D472" s="54" t="n">
        <v>4683</v>
      </c>
      <c r="E472" s="54" t="s">
        <v>172</v>
      </c>
      <c r="F472" s="54" t="s">
        <v>172</v>
      </c>
      <c r="G472" s="54" t="s">
        <v>172</v>
      </c>
      <c r="H472" s="54" t="n">
        <v>2811</v>
      </c>
      <c r="I472" s="54" t="n">
        <v>2112</v>
      </c>
      <c r="J472" s="54" t="s">
        <v>172</v>
      </c>
      <c r="K472" s="54" t="s">
        <v>172</v>
      </c>
      <c r="L472" s="54" t="n">
        <v>2</v>
      </c>
      <c r="M472" s="54" t="s">
        <v>172</v>
      </c>
      <c r="N472" s="54"/>
    </row>
    <row r="473" customFormat="false" ht="9" hidden="false" customHeight="true" outlineLevel="0" collapsed="false">
      <c r="A473" s="23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</row>
    <row r="474" customFormat="false" ht="9" hidden="false" customHeight="true" outlineLevel="0" collapsed="false">
      <c r="A474" s="112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</row>
    <row r="475" customFormat="false" ht="9" hidden="false" customHeight="true" outlineLevel="0" collapsed="false">
      <c r="A475" s="28" t="s">
        <v>224</v>
      </c>
      <c r="B475" s="54" t="n">
        <v>18335</v>
      </c>
      <c r="C475" s="54" t="s">
        <v>172</v>
      </c>
      <c r="D475" s="54" t="n">
        <v>1342</v>
      </c>
      <c r="E475" s="54" t="s">
        <v>172</v>
      </c>
      <c r="F475" s="54" t="s">
        <v>172</v>
      </c>
      <c r="G475" s="54" t="s">
        <v>172</v>
      </c>
      <c r="H475" s="54" t="n">
        <v>12014</v>
      </c>
      <c r="I475" s="54" t="n">
        <v>4979</v>
      </c>
      <c r="J475" s="54" t="s">
        <v>172</v>
      </c>
      <c r="K475" s="54" t="s">
        <v>172</v>
      </c>
      <c r="L475" s="54" t="s">
        <v>172</v>
      </c>
      <c r="M475" s="54" t="s">
        <v>172</v>
      </c>
      <c r="N475" s="54"/>
    </row>
    <row r="476" customFormat="false" ht="9" hidden="false" customHeight="true" outlineLevel="0" collapsed="false">
      <c r="A476" s="23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</row>
    <row r="477" customFormat="false" ht="9" hidden="false" customHeight="true" outlineLevel="0" collapsed="false">
      <c r="A477" s="23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</row>
    <row r="478" customFormat="false" ht="9" hidden="false" customHeight="true" outlineLevel="0" collapsed="false">
      <c r="A478" s="23" t="s">
        <v>536</v>
      </c>
      <c r="B478" s="54" t="n">
        <v>16809</v>
      </c>
      <c r="C478" s="54" t="s">
        <v>172</v>
      </c>
      <c r="D478" s="54" t="n">
        <v>1342</v>
      </c>
      <c r="E478" s="54" t="s">
        <v>172</v>
      </c>
      <c r="F478" s="54" t="s">
        <v>172</v>
      </c>
      <c r="G478" s="54" t="s">
        <v>172</v>
      </c>
      <c r="H478" s="54" t="n">
        <v>12014</v>
      </c>
      <c r="I478" s="54" t="n">
        <v>3453</v>
      </c>
      <c r="J478" s="54" t="s">
        <v>172</v>
      </c>
      <c r="K478" s="54" t="s">
        <v>172</v>
      </c>
      <c r="L478" s="54" t="s">
        <v>172</v>
      </c>
      <c r="M478" s="54" t="s">
        <v>172</v>
      </c>
      <c r="N478" s="54"/>
    </row>
    <row r="479" customFormat="false" ht="9" hidden="false" customHeight="true" outlineLevel="0" collapsed="false">
      <c r="A479" s="23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</row>
    <row r="480" customFormat="false" ht="9" hidden="false" customHeight="true" outlineLevel="0" collapsed="false">
      <c r="A480" s="112" t="s">
        <v>584</v>
      </c>
      <c r="B480" s="54" t="n">
        <v>1526</v>
      </c>
      <c r="C480" s="54" t="s">
        <v>172</v>
      </c>
      <c r="D480" s="54" t="s">
        <v>172</v>
      </c>
      <c r="E480" s="54" t="s">
        <v>172</v>
      </c>
      <c r="F480" s="54" t="s">
        <v>172</v>
      </c>
      <c r="G480" s="54" t="s">
        <v>172</v>
      </c>
      <c r="H480" s="54" t="s">
        <v>172</v>
      </c>
      <c r="I480" s="54" t="n">
        <v>1526</v>
      </c>
      <c r="J480" s="54" t="s">
        <v>172</v>
      </c>
      <c r="K480" s="54" t="s">
        <v>172</v>
      </c>
      <c r="L480" s="54" t="s">
        <v>172</v>
      </c>
      <c r="M480" s="54" t="s">
        <v>172</v>
      </c>
      <c r="N480" s="54"/>
    </row>
    <row r="481" customFormat="false" ht="9" hidden="false" customHeight="true" outlineLevel="0" collapsed="false">
      <c r="A481" s="23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</row>
    <row r="482" customFormat="false" ht="9" hidden="false" customHeight="true" outlineLevel="0" collapsed="false">
      <c r="A482" s="23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</row>
    <row r="483" customFormat="false" ht="18" hidden="false" customHeight="true" outlineLevel="0" collapsed="false">
      <c r="A483" s="28" t="s">
        <v>591</v>
      </c>
      <c r="B483" s="54" t="n">
        <v>15241</v>
      </c>
      <c r="C483" s="54" t="s">
        <v>172</v>
      </c>
      <c r="D483" s="54" t="s">
        <v>172</v>
      </c>
      <c r="E483" s="54" t="s">
        <v>172</v>
      </c>
      <c r="F483" s="54" t="s">
        <v>172</v>
      </c>
      <c r="G483" s="54" t="s">
        <v>172</v>
      </c>
      <c r="H483" s="54" t="n">
        <v>5953</v>
      </c>
      <c r="I483" s="54" t="n">
        <v>9279</v>
      </c>
      <c r="J483" s="54" t="s">
        <v>172</v>
      </c>
      <c r="K483" s="54" t="s">
        <v>172</v>
      </c>
      <c r="L483" s="54" t="n">
        <v>9</v>
      </c>
      <c r="M483" s="54" t="s">
        <v>172</v>
      </c>
      <c r="N483" s="54"/>
    </row>
    <row r="484" customFormat="false" ht="8.45" hidden="false" customHeight="true" outlineLevel="0" collapsed="false">
      <c r="A484" s="23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</row>
    <row r="485" customFormat="false" ht="8.45" hidden="false" customHeight="true" outlineLevel="0" collapsed="false">
      <c r="A485" s="23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</row>
    <row r="486" customFormat="false" ht="8.45" hidden="false" customHeight="true" outlineLevel="0" collapsed="false">
      <c r="A486" s="23" t="s">
        <v>536</v>
      </c>
      <c r="B486" s="54" t="n">
        <v>15233</v>
      </c>
      <c r="C486" s="54" t="s">
        <v>172</v>
      </c>
      <c r="D486" s="54" t="s">
        <v>172</v>
      </c>
      <c r="E486" s="54" t="s">
        <v>172</v>
      </c>
      <c r="F486" s="54" t="s">
        <v>172</v>
      </c>
      <c r="G486" s="54" t="s">
        <v>172</v>
      </c>
      <c r="H486" s="54" t="n">
        <v>5953</v>
      </c>
      <c r="I486" s="54" t="n">
        <v>9271</v>
      </c>
      <c r="J486" s="54" t="s">
        <v>172</v>
      </c>
      <c r="K486" s="54" t="s">
        <v>172</v>
      </c>
      <c r="L486" s="54" t="n">
        <v>9</v>
      </c>
      <c r="M486" s="54" t="s">
        <v>172</v>
      </c>
      <c r="N486" s="54"/>
    </row>
    <row r="487" customFormat="false" ht="8.45" hidden="false" customHeight="true" outlineLevel="0" collapsed="false">
      <c r="A487" s="23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</row>
    <row r="488" customFormat="false" ht="8.45" hidden="false" customHeight="true" outlineLevel="0" collapsed="false">
      <c r="A488" s="112" t="s">
        <v>584</v>
      </c>
      <c r="B488" s="54" t="n">
        <v>8</v>
      </c>
      <c r="C488" s="54" t="s">
        <v>172</v>
      </c>
      <c r="D488" s="54" t="s">
        <v>172</v>
      </c>
      <c r="E488" s="54" t="s">
        <v>172</v>
      </c>
      <c r="F488" s="54" t="s">
        <v>172</v>
      </c>
      <c r="G488" s="54" t="s">
        <v>172</v>
      </c>
      <c r="H488" s="54" t="s">
        <v>172</v>
      </c>
      <c r="I488" s="54" t="n">
        <v>8</v>
      </c>
      <c r="J488" s="54" t="s">
        <v>172</v>
      </c>
      <c r="K488" s="54" t="s">
        <v>172</v>
      </c>
      <c r="L488" s="54" t="s">
        <v>172</v>
      </c>
      <c r="M488" s="54" t="s">
        <v>172</v>
      </c>
      <c r="N488" s="54"/>
    </row>
    <row r="489" customFormat="false" ht="8.45" hidden="false" customHeight="true" outlineLevel="0" collapsed="false">
      <c r="A489" s="23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</row>
    <row r="490" customFormat="false" ht="8.45" hidden="false" customHeight="true" outlineLevel="0" collapsed="false">
      <c r="A490" s="23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</row>
    <row r="491" customFormat="false" ht="8.45" hidden="false" customHeight="true" outlineLevel="0" collapsed="false">
      <c r="A491" s="23" t="s">
        <v>345</v>
      </c>
      <c r="B491" s="54" t="n">
        <v>5727</v>
      </c>
      <c r="C491" s="54" t="s">
        <v>172</v>
      </c>
      <c r="D491" s="54" t="s">
        <v>172</v>
      </c>
      <c r="E491" s="54" t="s">
        <v>172</v>
      </c>
      <c r="F491" s="54" t="s">
        <v>172</v>
      </c>
      <c r="G491" s="54" t="s">
        <v>172</v>
      </c>
      <c r="H491" s="54" t="n">
        <v>2569</v>
      </c>
      <c r="I491" s="54" t="n">
        <v>3157</v>
      </c>
      <c r="J491" s="54" t="s">
        <v>172</v>
      </c>
      <c r="K491" s="54" t="s">
        <v>172</v>
      </c>
      <c r="L491" s="54" t="n">
        <v>1</v>
      </c>
      <c r="M491" s="54" t="s">
        <v>172</v>
      </c>
      <c r="N491" s="54"/>
    </row>
    <row r="492" customFormat="false" ht="8.45" hidden="false" customHeight="true" outlineLevel="0" collapsed="false">
      <c r="A492" s="23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</row>
    <row r="493" customFormat="false" ht="8.45" hidden="false" customHeight="true" outlineLevel="0" collapsed="false">
      <c r="A493" s="23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</row>
    <row r="494" customFormat="false" ht="8.45" hidden="false" customHeight="true" outlineLevel="0" collapsed="false">
      <c r="A494" s="23" t="s">
        <v>536</v>
      </c>
      <c r="B494" s="54" t="n">
        <v>5727</v>
      </c>
      <c r="C494" s="54" t="s">
        <v>172</v>
      </c>
      <c r="D494" s="54" t="s">
        <v>172</v>
      </c>
      <c r="E494" s="54" t="s">
        <v>172</v>
      </c>
      <c r="F494" s="54" t="s">
        <v>172</v>
      </c>
      <c r="G494" s="54" t="s">
        <v>172</v>
      </c>
      <c r="H494" s="54" t="n">
        <v>2569</v>
      </c>
      <c r="I494" s="54" t="n">
        <v>3157</v>
      </c>
      <c r="J494" s="54" t="s">
        <v>172</v>
      </c>
      <c r="K494" s="54" t="s">
        <v>172</v>
      </c>
      <c r="L494" s="54" t="n">
        <v>1</v>
      </c>
      <c r="M494" s="54" t="s">
        <v>172</v>
      </c>
      <c r="N494" s="54"/>
    </row>
    <row r="495" customFormat="false" ht="8.45" hidden="false" customHeight="true" outlineLevel="0" collapsed="false">
      <c r="A495" s="23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</row>
    <row r="496" customFormat="false" ht="9" hidden="false" customHeight="true" outlineLevel="0" collapsed="false">
      <c r="A496" s="23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</row>
    <row r="497" customFormat="false" ht="18" hidden="false" customHeight="true" outlineLevel="0" collapsed="false">
      <c r="A497" s="28" t="s">
        <v>592</v>
      </c>
      <c r="B497" s="54" t="n">
        <v>12145</v>
      </c>
      <c r="C497" s="54" t="s">
        <v>172</v>
      </c>
      <c r="D497" s="54" t="n">
        <v>1014</v>
      </c>
      <c r="E497" s="54" t="n">
        <v>4312</v>
      </c>
      <c r="F497" s="54" t="s">
        <v>172</v>
      </c>
      <c r="G497" s="54" t="s">
        <v>172</v>
      </c>
      <c r="H497" s="54" t="n">
        <v>2645</v>
      </c>
      <c r="I497" s="54" t="n">
        <v>4114</v>
      </c>
      <c r="J497" s="54" t="s">
        <v>172</v>
      </c>
      <c r="K497" s="54" t="s">
        <v>172</v>
      </c>
      <c r="L497" s="54" t="n">
        <v>60</v>
      </c>
      <c r="M497" s="54" t="s">
        <v>172</v>
      </c>
      <c r="N497" s="54"/>
    </row>
    <row r="498" customFormat="false" ht="9" hidden="false" customHeight="true" outlineLevel="0" collapsed="false">
      <c r="A498" s="23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</row>
    <row r="499" customFormat="false" ht="9" hidden="false" customHeight="true" outlineLevel="0" collapsed="false">
      <c r="A499" s="23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</row>
    <row r="500" customFormat="false" ht="9" hidden="false" customHeight="true" outlineLevel="0" collapsed="false">
      <c r="A500" s="23" t="s">
        <v>536</v>
      </c>
      <c r="B500" s="54" t="n">
        <v>10827</v>
      </c>
      <c r="C500" s="54" t="s">
        <v>172</v>
      </c>
      <c r="D500" s="54" t="n">
        <v>1014</v>
      </c>
      <c r="E500" s="54" t="n">
        <v>3963</v>
      </c>
      <c r="F500" s="54" t="s">
        <v>172</v>
      </c>
      <c r="G500" s="54" t="s">
        <v>172</v>
      </c>
      <c r="H500" s="54" t="n">
        <v>2645</v>
      </c>
      <c r="I500" s="54" t="n">
        <v>3145</v>
      </c>
      <c r="J500" s="54" t="s">
        <v>172</v>
      </c>
      <c r="K500" s="54" t="s">
        <v>172</v>
      </c>
      <c r="L500" s="54" t="n">
        <v>60</v>
      </c>
      <c r="M500" s="54" t="s">
        <v>172</v>
      </c>
      <c r="N500" s="54"/>
    </row>
    <row r="501" customFormat="false" ht="9" hidden="false" customHeight="true" outlineLevel="0" collapsed="false">
      <c r="A501" s="23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</row>
    <row r="502" customFormat="false" ht="9" hidden="false" customHeight="true" outlineLevel="0" collapsed="false">
      <c r="A502" s="112" t="s">
        <v>584</v>
      </c>
      <c r="B502" s="54" t="n">
        <v>1318</v>
      </c>
      <c r="C502" s="54" t="s">
        <v>172</v>
      </c>
      <c r="D502" s="54" t="s">
        <v>172</v>
      </c>
      <c r="E502" s="54" t="n">
        <v>349</v>
      </c>
      <c r="F502" s="54" t="s">
        <v>172</v>
      </c>
      <c r="G502" s="54" t="s">
        <v>172</v>
      </c>
      <c r="H502" s="54" t="s">
        <v>172</v>
      </c>
      <c r="I502" s="54" t="n">
        <v>969</v>
      </c>
      <c r="J502" s="54" t="s">
        <v>172</v>
      </c>
      <c r="K502" s="54" t="s">
        <v>172</v>
      </c>
      <c r="L502" s="54" t="s">
        <v>172</v>
      </c>
      <c r="M502" s="54" t="s">
        <v>172</v>
      </c>
      <c r="N502" s="54"/>
    </row>
    <row r="503" customFormat="false" ht="9" hidden="false" customHeight="true" outlineLevel="0" collapsed="false">
      <c r="A503" s="23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</row>
    <row r="504" customFormat="false" ht="18" hidden="false" customHeight="true" outlineLevel="0" collapsed="false">
      <c r="A504" s="28" t="s">
        <v>593</v>
      </c>
      <c r="B504" s="54" t="n">
        <v>8060</v>
      </c>
      <c r="C504" s="54" t="s">
        <v>172</v>
      </c>
      <c r="D504" s="54" t="s">
        <v>172</v>
      </c>
      <c r="E504" s="54" t="n">
        <v>580</v>
      </c>
      <c r="F504" s="54" t="s">
        <v>172</v>
      </c>
      <c r="G504" s="54" t="s">
        <v>172</v>
      </c>
      <c r="H504" s="54" t="n">
        <v>6943</v>
      </c>
      <c r="I504" s="54" t="n">
        <v>537</v>
      </c>
      <c r="J504" s="54" t="s">
        <v>172</v>
      </c>
      <c r="K504" s="54" t="s">
        <v>172</v>
      </c>
      <c r="L504" s="54" t="s">
        <v>172</v>
      </c>
      <c r="M504" s="54" t="s">
        <v>172</v>
      </c>
      <c r="N504" s="54"/>
    </row>
    <row r="505" customFormat="false" ht="9" hidden="false" customHeight="true" outlineLevel="0" collapsed="false">
      <c r="A505" s="23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</row>
    <row r="506" customFormat="false" ht="9" hidden="false" customHeight="true" outlineLevel="0" collapsed="false">
      <c r="A506" s="23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</row>
    <row r="507" customFormat="false" ht="9" hidden="false" customHeight="true" outlineLevel="0" collapsed="false">
      <c r="A507" s="23" t="s">
        <v>536</v>
      </c>
      <c r="B507" s="54" t="n">
        <v>8060</v>
      </c>
      <c r="C507" s="54" t="s">
        <v>172</v>
      </c>
      <c r="D507" s="54" t="s">
        <v>172</v>
      </c>
      <c r="E507" s="54" t="n">
        <v>580</v>
      </c>
      <c r="F507" s="54" t="s">
        <v>172</v>
      </c>
      <c r="G507" s="54" t="s">
        <v>172</v>
      </c>
      <c r="H507" s="54" t="n">
        <v>6943</v>
      </c>
      <c r="I507" s="54" t="n">
        <v>537</v>
      </c>
      <c r="J507" s="54" t="s">
        <v>172</v>
      </c>
      <c r="K507" s="54" t="s">
        <v>172</v>
      </c>
      <c r="L507" s="54" t="s">
        <v>172</v>
      </c>
      <c r="M507" s="54" t="s">
        <v>172</v>
      </c>
      <c r="N507" s="54"/>
    </row>
    <row r="508" customFormat="false" ht="9" hidden="false" customHeight="true" outlineLevel="0" collapsed="false">
      <c r="A508" s="2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</row>
    <row r="509" customFormat="false" ht="9" hidden="false" customHeight="true" outlineLevel="0" collapsed="false">
      <c r="A509" s="2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7"/>
    </row>
    <row r="510" customFormat="false" ht="9" hidden="false" customHeight="true" outlineLevel="0" collapsed="false">
      <c r="A510" s="28" t="s">
        <v>346</v>
      </c>
      <c r="B510" s="54" t="n">
        <v>7727</v>
      </c>
      <c r="C510" s="54" t="s">
        <v>172</v>
      </c>
      <c r="D510" s="54" t="s">
        <v>172</v>
      </c>
      <c r="E510" s="54" t="s">
        <v>172</v>
      </c>
      <c r="F510" s="54" t="s">
        <v>172</v>
      </c>
      <c r="G510" s="54" t="s">
        <v>172</v>
      </c>
      <c r="H510" s="54" t="n">
        <v>5988</v>
      </c>
      <c r="I510" s="54" t="n">
        <v>1737</v>
      </c>
      <c r="J510" s="54" t="s">
        <v>172</v>
      </c>
      <c r="K510" s="54" t="s">
        <v>172</v>
      </c>
      <c r="L510" s="54" t="n">
        <v>2</v>
      </c>
      <c r="M510" s="54" t="s">
        <v>172</v>
      </c>
      <c r="N510" s="54"/>
    </row>
    <row r="511" customFormat="false" ht="9" hidden="false" customHeight="true" outlineLevel="0" collapsed="false">
      <c r="A511" s="2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</row>
    <row r="512" customFormat="false" ht="9" hidden="false" customHeight="true" outlineLevel="0" collapsed="false">
      <c r="A512" s="2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</row>
    <row r="513" customFormat="false" ht="9" hidden="false" customHeight="true" outlineLevel="0" collapsed="false">
      <c r="A513" s="23" t="s">
        <v>536</v>
      </c>
      <c r="B513" s="54" t="n">
        <v>7727</v>
      </c>
      <c r="C513" s="54" t="s">
        <v>172</v>
      </c>
      <c r="D513" s="54" t="s">
        <v>172</v>
      </c>
      <c r="E513" s="54" t="s">
        <v>172</v>
      </c>
      <c r="F513" s="54" t="s">
        <v>172</v>
      </c>
      <c r="G513" s="54" t="s">
        <v>172</v>
      </c>
      <c r="H513" s="54" t="n">
        <v>5988</v>
      </c>
      <c r="I513" s="54" t="n">
        <v>1737</v>
      </c>
      <c r="J513" s="54" t="s">
        <v>172</v>
      </c>
      <c r="K513" s="54" t="s">
        <v>172</v>
      </c>
      <c r="L513" s="54" t="n">
        <v>2</v>
      </c>
      <c r="M513" s="54" t="s">
        <v>172</v>
      </c>
      <c r="N513" s="54"/>
    </row>
    <row r="514" customFormat="false" ht="9" hidden="false" customHeight="true" outlineLevel="0" collapsed="false">
      <c r="A514" s="2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</row>
    <row r="515" customFormat="false" ht="9" hidden="false" customHeight="true" outlineLevel="0" collapsed="false">
      <c r="A515" s="2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</row>
    <row r="516" customFormat="false" ht="9" hidden="false" customHeight="true" outlineLevel="0" collapsed="false">
      <c r="A516" s="28" t="s">
        <v>347</v>
      </c>
      <c r="B516" s="54" t="n">
        <v>8494</v>
      </c>
      <c r="C516" s="54" t="s">
        <v>172</v>
      </c>
      <c r="D516" s="54" t="s">
        <v>172</v>
      </c>
      <c r="E516" s="54" t="s">
        <v>172</v>
      </c>
      <c r="F516" s="54" t="s">
        <v>172</v>
      </c>
      <c r="G516" s="54" t="s">
        <v>172</v>
      </c>
      <c r="H516" s="54" t="n">
        <v>4497</v>
      </c>
      <c r="I516" s="54" t="n">
        <v>3996</v>
      </c>
      <c r="J516" s="54" t="s">
        <v>172</v>
      </c>
      <c r="K516" s="54" t="s">
        <v>172</v>
      </c>
      <c r="L516" s="54" t="n">
        <v>1</v>
      </c>
      <c r="M516" s="54" t="s">
        <v>172</v>
      </c>
      <c r="N516" s="54"/>
    </row>
    <row r="517" customFormat="false" ht="9" hidden="false" customHeight="true" outlineLevel="0" collapsed="false">
      <c r="A517" s="2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</row>
    <row r="518" customFormat="false" ht="9" hidden="false" customHeight="true" outlineLevel="0" collapsed="false">
      <c r="A518" s="2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</row>
    <row r="519" customFormat="false" ht="9" hidden="false" customHeight="true" outlineLevel="0" collapsed="false">
      <c r="A519" s="23" t="s">
        <v>536</v>
      </c>
      <c r="B519" s="54" t="n">
        <v>8494</v>
      </c>
      <c r="C519" s="54" t="s">
        <v>172</v>
      </c>
      <c r="D519" s="54" t="s">
        <v>172</v>
      </c>
      <c r="E519" s="54" t="s">
        <v>172</v>
      </c>
      <c r="F519" s="54" t="s">
        <v>172</v>
      </c>
      <c r="G519" s="54" t="s">
        <v>172</v>
      </c>
      <c r="H519" s="54" t="n">
        <v>4497</v>
      </c>
      <c r="I519" s="54" t="n">
        <v>3996</v>
      </c>
      <c r="J519" s="54" t="s">
        <v>172</v>
      </c>
      <c r="K519" s="54" t="s">
        <v>172</v>
      </c>
      <c r="L519" s="54" t="n">
        <v>1</v>
      </c>
      <c r="M519" s="54" t="s">
        <v>172</v>
      </c>
      <c r="N519" s="54"/>
    </row>
    <row r="520" customFormat="false" ht="9" hidden="false" customHeight="true" outlineLevel="0" collapsed="false">
      <c r="A520" s="2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</row>
    <row r="521" customFormat="false" ht="9" hidden="false" customHeight="true" outlineLevel="0" collapsed="false">
      <c r="A521" s="2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</row>
    <row r="522" customFormat="false" ht="9" hidden="false" customHeight="true" outlineLevel="0" collapsed="false">
      <c r="A522" s="23" t="s">
        <v>348</v>
      </c>
      <c r="B522" s="54" t="n">
        <v>12010</v>
      </c>
      <c r="C522" s="54" t="s">
        <v>172</v>
      </c>
      <c r="D522" s="54" t="s">
        <v>172</v>
      </c>
      <c r="E522" s="54" t="s">
        <v>172</v>
      </c>
      <c r="F522" s="54" t="s">
        <v>172</v>
      </c>
      <c r="G522" s="54" t="s">
        <v>172</v>
      </c>
      <c r="H522" s="54" t="n">
        <v>2456</v>
      </c>
      <c r="I522" s="54" t="n">
        <v>9248</v>
      </c>
      <c r="J522" s="54" t="s">
        <v>172</v>
      </c>
      <c r="K522" s="54" t="s">
        <v>172</v>
      </c>
      <c r="L522" s="54" t="n">
        <v>306</v>
      </c>
      <c r="M522" s="54" t="s">
        <v>172</v>
      </c>
      <c r="N522" s="54"/>
    </row>
    <row r="523" customFormat="false" ht="9" hidden="false" customHeight="true" outlineLevel="0" collapsed="false">
      <c r="A523" s="2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</row>
    <row r="524" customFormat="false" ht="9" hidden="false" customHeight="true" outlineLevel="0" collapsed="false">
      <c r="A524" s="2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</row>
    <row r="525" customFormat="false" ht="9" hidden="false" customHeight="true" outlineLevel="0" collapsed="false">
      <c r="A525" s="23" t="s">
        <v>536</v>
      </c>
      <c r="B525" s="54" t="n">
        <v>12010</v>
      </c>
      <c r="C525" s="54" t="s">
        <v>172</v>
      </c>
      <c r="D525" s="54" t="s">
        <v>172</v>
      </c>
      <c r="E525" s="54" t="s">
        <v>172</v>
      </c>
      <c r="F525" s="54" t="s">
        <v>172</v>
      </c>
      <c r="G525" s="54" t="s">
        <v>172</v>
      </c>
      <c r="H525" s="54" t="n">
        <v>2456</v>
      </c>
      <c r="I525" s="54" t="n">
        <v>9248</v>
      </c>
      <c r="J525" s="54" t="s">
        <v>172</v>
      </c>
      <c r="K525" s="54" t="s">
        <v>172</v>
      </c>
      <c r="L525" s="54" t="n">
        <v>306</v>
      </c>
      <c r="M525" s="54" t="s">
        <v>172</v>
      </c>
      <c r="N525" s="54"/>
    </row>
    <row r="526" customFormat="false" ht="9" hidden="false" customHeight="true" outlineLevel="0" collapsed="false">
      <c r="A526" s="2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</row>
    <row r="527" customFormat="false" ht="9" hidden="false" customHeight="true" outlineLevel="0" collapsed="false">
      <c r="A527" s="2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</row>
    <row r="528" customFormat="false" ht="9" hidden="false" customHeight="true" outlineLevel="0" collapsed="false">
      <c r="A528" s="23" t="s">
        <v>228</v>
      </c>
      <c r="B528" s="54" t="n">
        <v>193209</v>
      </c>
      <c r="C528" s="54" t="n">
        <v>20806</v>
      </c>
      <c r="D528" s="54" t="n">
        <v>28770</v>
      </c>
      <c r="E528" s="54" t="n">
        <v>14578</v>
      </c>
      <c r="F528" s="54" t="n">
        <v>40735</v>
      </c>
      <c r="G528" s="54" t="s">
        <v>172</v>
      </c>
      <c r="H528" s="54" t="n">
        <v>6818</v>
      </c>
      <c r="I528" s="54" t="n">
        <v>81012</v>
      </c>
      <c r="J528" s="54" t="s">
        <v>172</v>
      </c>
      <c r="K528" s="54" t="s">
        <v>172</v>
      </c>
      <c r="L528" s="54" t="n">
        <v>490</v>
      </c>
      <c r="M528" s="54" t="s">
        <v>172</v>
      </c>
      <c r="N528" s="54"/>
    </row>
    <row r="529" customFormat="false" ht="9" hidden="false" customHeight="true" outlineLevel="0" collapsed="false">
      <c r="A529" s="2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</row>
    <row r="530" customFormat="false" ht="9" hidden="false" customHeight="true" outlineLevel="0" collapsed="false">
      <c r="A530" s="2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</row>
    <row r="531" customFormat="false" ht="9" hidden="false" customHeight="true" outlineLevel="0" collapsed="false">
      <c r="A531" s="23" t="s">
        <v>536</v>
      </c>
      <c r="B531" s="54" t="n">
        <v>144329</v>
      </c>
      <c r="C531" s="54" t="n">
        <v>20806</v>
      </c>
      <c r="D531" s="54" t="n">
        <v>25283</v>
      </c>
      <c r="E531" s="54" t="n">
        <v>8181</v>
      </c>
      <c r="F531" s="57" t="n">
        <v>26385</v>
      </c>
      <c r="G531" s="54" t="s">
        <v>172</v>
      </c>
      <c r="H531" s="54" t="n">
        <v>6818</v>
      </c>
      <c r="I531" s="54" t="n">
        <v>56366</v>
      </c>
      <c r="J531" s="54" t="s">
        <v>172</v>
      </c>
      <c r="K531" s="54" t="s">
        <v>172</v>
      </c>
      <c r="L531" s="54" t="n">
        <v>490</v>
      </c>
      <c r="M531" s="54" t="s">
        <v>172</v>
      </c>
      <c r="N531" s="54"/>
    </row>
    <row r="532" customFormat="false" ht="9" hidden="false" customHeight="true" outlineLevel="0" collapsed="false">
      <c r="A532" s="2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</row>
    <row r="533" customFormat="false" ht="9" hidden="false" customHeight="true" outlineLevel="0" collapsed="false">
      <c r="A533" s="23" t="s">
        <v>582</v>
      </c>
      <c r="B533" s="54" t="n">
        <v>18359</v>
      </c>
      <c r="C533" s="54" t="s">
        <v>172</v>
      </c>
      <c r="D533" s="54" t="n">
        <v>1471</v>
      </c>
      <c r="E533" s="54" t="n">
        <v>555</v>
      </c>
      <c r="F533" s="57" t="n">
        <v>8142</v>
      </c>
      <c r="G533" s="54" t="s">
        <v>172</v>
      </c>
      <c r="H533" s="54" t="s">
        <v>172</v>
      </c>
      <c r="I533" s="54" t="n">
        <v>8191</v>
      </c>
      <c r="J533" s="54" t="s">
        <v>172</v>
      </c>
      <c r="K533" s="54" t="s">
        <v>172</v>
      </c>
      <c r="L533" s="54" t="s">
        <v>172</v>
      </c>
      <c r="M533" s="54" t="s">
        <v>172</v>
      </c>
      <c r="N533" s="54"/>
    </row>
    <row r="534" customFormat="false" ht="9" hidden="false" customHeight="true" outlineLevel="0" collapsed="false">
      <c r="A534" s="2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</row>
    <row r="535" customFormat="false" ht="9" hidden="false" customHeight="true" outlineLevel="0" collapsed="false">
      <c r="A535" s="112" t="s">
        <v>583</v>
      </c>
      <c r="B535" s="54" t="n">
        <v>13060</v>
      </c>
      <c r="C535" s="54" t="s">
        <v>172</v>
      </c>
      <c r="D535" s="54" t="s">
        <v>172</v>
      </c>
      <c r="E535" s="54" t="n">
        <v>3521</v>
      </c>
      <c r="F535" s="57" t="n">
        <v>3267</v>
      </c>
      <c r="G535" s="54" t="s">
        <v>172</v>
      </c>
      <c r="H535" s="54" t="s">
        <v>172</v>
      </c>
      <c r="I535" s="54" t="n">
        <v>6272</v>
      </c>
      <c r="J535" s="54" t="s">
        <v>172</v>
      </c>
      <c r="K535" s="54" t="s">
        <v>172</v>
      </c>
      <c r="L535" s="54" t="s">
        <v>172</v>
      </c>
      <c r="M535" s="54" t="s">
        <v>172</v>
      </c>
      <c r="N535" s="54"/>
    </row>
    <row r="536" customFormat="false" ht="9" hidden="false" customHeight="true" outlineLevel="0" collapsed="false">
      <c r="A536" s="2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</row>
    <row r="537" customFormat="false" ht="9" hidden="false" customHeight="true" outlineLevel="0" collapsed="false">
      <c r="A537" s="112" t="s">
        <v>584</v>
      </c>
      <c r="B537" s="54" t="n">
        <v>17461</v>
      </c>
      <c r="C537" s="54" t="s">
        <v>172</v>
      </c>
      <c r="D537" s="54" t="n">
        <v>2016</v>
      </c>
      <c r="E537" s="54" t="n">
        <v>2321</v>
      </c>
      <c r="F537" s="57" t="n">
        <v>2941</v>
      </c>
      <c r="G537" s="54" t="s">
        <v>172</v>
      </c>
      <c r="H537" s="54" t="s">
        <v>172</v>
      </c>
      <c r="I537" s="54" t="n">
        <v>10183</v>
      </c>
      <c r="J537" s="54" t="s">
        <v>172</v>
      </c>
      <c r="K537" s="54" t="s">
        <v>172</v>
      </c>
      <c r="L537" s="54" t="s">
        <v>172</v>
      </c>
      <c r="M537" s="54" t="s">
        <v>172</v>
      </c>
      <c r="N537" s="54"/>
    </row>
    <row r="538" customFormat="false" ht="9" hidden="false" customHeight="true" outlineLevel="0" collapsed="false">
      <c r="A538" s="112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</row>
    <row r="539" customFormat="false" ht="9" hidden="false" customHeight="true" outlineLevel="0" collapsed="false">
      <c r="A539" s="112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</row>
    <row r="540" customFormat="false" ht="9" hidden="false" customHeight="true" outlineLevel="0" collapsed="false">
      <c r="A540" s="23" t="s">
        <v>229</v>
      </c>
      <c r="B540" s="54" t="n">
        <v>9176</v>
      </c>
      <c r="C540" s="54" t="s">
        <v>172</v>
      </c>
      <c r="D540" s="54" t="s">
        <v>172</v>
      </c>
      <c r="E540" s="54" t="n">
        <v>825</v>
      </c>
      <c r="F540" s="54" t="s">
        <v>172</v>
      </c>
      <c r="G540" s="54" t="s">
        <v>172</v>
      </c>
      <c r="H540" s="54" t="n">
        <v>8061</v>
      </c>
      <c r="I540" s="54" t="n">
        <v>235</v>
      </c>
      <c r="J540" s="54" t="n">
        <v>54</v>
      </c>
      <c r="K540" s="54" t="s">
        <v>172</v>
      </c>
      <c r="L540" s="54" t="n">
        <v>1</v>
      </c>
      <c r="M540" s="54" t="s">
        <v>172</v>
      </c>
      <c r="N540" s="54"/>
    </row>
    <row r="541" customFormat="false" ht="9" hidden="false" customHeight="true" outlineLevel="0" collapsed="false">
      <c r="A541" s="2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</row>
    <row r="542" customFormat="false" ht="9" hidden="false" customHeight="true" outlineLevel="0" collapsed="false">
      <c r="A542" s="2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</row>
    <row r="543" customFormat="false" ht="9" hidden="false" customHeight="true" outlineLevel="0" collapsed="false">
      <c r="A543" s="23" t="s">
        <v>536</v>
      </c>
      <c r="B543" s="54" t="n">
        <v>9012</v>
      </c>
      <c r="C543" s="54" t="s">
        <v>172</v>
      </c>
      <c r="D543" s="54" t="s">
        <v>172</v>
      </c>
      <c r="E543" s="54" t="n">
        <v>661</v>
      </c>
      <c r="F543" s="54" t="s">
        <v>172</v>
      </c>
      <c r="G543" s="54" t="s">
        <v>172</v>
      </c>
      <c r="H543" s="54" t="n">
        <v>8061</v>
      </c>
      <c r="I543" s="54" t="n">
        <v>235</v>
      </c>
      <c r="J543" s="54" t="n">
        <v>54</v>
      </c>
      <c r="K543" s="54" t="s">
        <v>172</v>
      </c>
      <c r="L543" s="54" t="n">
        <v>1</v>
      </c>
      <c r="M543" s="54" t="s">
        <v>172</v>
      </c>
      <c r="N543" s="54"/>
    </row>
    <row r="544" customFormat="false" ht="9" hidden="false" customHeight="true" outlineLevel="0" collapsed="false">
      <c r="A544" s="2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</row>
    <row r="545" customFormat="false" ht="9" hidden="false" customHeight="true" outlineLevel="0" collapsed="false">
      <c r="A545" s="112" t="s">
        <v>583</v>
      </c>
      <c r="B545" s="54" t="n">
        <v>164</v>
      </c>
      <c r="C545" s="54" t="s">
        <v>172</v>
      </c>
      <c r="D545" s="54" t="s">
        <v>172</v>
      </c>
      <c r="E545" s="54" t="n">
        <v>164</v>
      </c>
      <c r="F545" s="54" t="s">
        <v>172</v>
      </c>
      <c r="G545" s="54" t="s">
        <v>172</v>
      </c>
      <c r="H545" s="54" t="s">
        <v>172</v>
      </c>
      <c r="I545" s="54" t="s">
        <v>172</v>
      </c>
      <c r="J545" s="54" t="s">
        <v>172</v>
      </c>
      <c r="K545" s="54" t="s">
        <v>172</v>
      </c>
      <c r="L545" s="54" t="s">
        <v>172</v>
      </c>
      <c r="M545" s="54" t="s">
        <v>172</v>
      </c>
      <c r="N545" s="54"/>
    </row>
    <row r="546" customFormat="false" ht="9" hidden="false" customHeight="true" outlineLevel="0" collapsed="false">
      <c r="A546" s="2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</row>
    <row r="547" customFormat="false" ht="9" hidden="false" customHeight="true" outlineLevel="0" collapsed="false">
      <c r="A547" s="2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</row>
    <row r="548" customFormat="false" ht="18" hidden="false" customHeight="true" outlineLevel="0" collapsed="false">
      <c r="A548" s="28" t="s">
        <v>594</v>
      </c>
      <c r="B548" s="54" t="n">
        <v>8017</v>
      </c>
      <c r="C548" s="54" t="s">
        <v>172</v>
      </c>
      <c r="D548" s="54" t="s">
        <v>172</v>
      </c>
      <c r="E548" s="54" t="s">
        <v>172</v>
      </c>
      <c r="F548" s="54" t="s">
        <v>172</v>
      </c>
      <c r="G548" s="54" t="s">
        <v>172</v>
      </c>
      <c r="H548" s="54" t="n">
        <v>6157</v>
      </c>
      <c r="I548" s="54" t="n">
        <v>1860</v>
      </c>
      <c r="J548" s="54" t="s">
        <v>172</v>
      </c>
      <c r="K548" s="54" t="s">
        <v>172</v>
      </c>
      <c r="L548" s="54" t="s">
        <v>172</v>
      </c>
      <c r="M548" s="54" t="s">
        <v>172</v>
      </c>
      <c r="N548" s="54"/>
    </row>
    <row r="549" customFormat="false" ht="9" hidden="false" customHeight="true" outlineLevel="0" collapsed="false">
      <c r="A549" s="2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</row>
    <row r="550" customFormat="false" ht="9" hidden="false" customHeight="true" outlineLevel="0" collapsed="false">
      <c r="A550" s="2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</row>
    <row r="551" customFormat="false" ht="9" hidden="false" customHeight="true" outlineLevel="0" collapsed="false">
      <c r="A551" s="23" t="s">
        <v>536</v>
      </c>
      <c r="B551" s="54" t="n">
        <v>8017</v>
      </c>
      <c r="C551" s="54" t="s">
        <v>172</v>
      </c>
      <c r="D551" s="54" t="s">
        <v>172</v>
      </c>
      <c r="E551" s="54" t="s">
        <v>172</v>
      </c>
      <c r="F551" s="54" t="s">
        <v>172</v>
      </c>
      <c r="G551" s="54" t="s">
        <v>172</v>
      </c>
      <c r="H551" s="54" t="n">
        <v>6157</v>
      </c>
      <c r="I551" s="54" t="n">
        <v>1860</v>
      </c>
      <c r="J551" s="54" t="s">
        <v>172</v>
      </c>
      <c r="K551" s="54" t="s">
        <v>172</v>
      </c>
      <c r="L551" s="54" t="s">
        <v>172</v>
      </c>
      <c r="M551" s="54" t="s">
        <v>172</v>
      </c>
      <c r="N551" s="54"/>
    </row>
    <row r="552" customFormat="false" ht="9" hidden="false" customHeight="true" outlineLevel="0" collapsed="false">
      <c r="A552" s="2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</row>
    <row r="553" customFormat="false" ht="9" hidden="false" customHeight="true" outlineLevel="0" collapsed="false">
      <c r="A553" s="2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</row>
    <row r="554" customFormat="false" ht="9" hidden="false" customHeight="true" outlineLevel="0" collapsed="false">
      <c r="A554" s="23" t="s">
        <v>231</v>
      </c>
      <c r="B554" s="54" t="n">
        <v>52799</v>
      </c>
      <c r="C554" s="54" t="n">
        <v>16726</v>
      </c>
      <c r="D554" s="54" t="n">
        <v>3417</v>
      </c>
      <c r="E554" s="54" t="n">
        <v>2672</v>
      </c>
      <c r="F554" s="54" t="s">
        <v>172</v>
      </c>
      <c r="G554" s="54" t="s">
        <v>172</v>
      </c>
      <c r="H554" s="54" t="n">
        <v>2455</v>
      </c>
      <c r="I554" s="54" t="n">
        <v>27523</v>
      </c>
      <c r="J554" s="54" t="s">
        <v>172</v>
      </c>
      <c r="K554" s="54" t="s">
        <v>172</v>
      </c>
      <c r="L554" s="54" t="n">
        <v>6</v>
      </c>
      <c r="M554" s="54" t="s">
        <v>172</v>
      </c>
      <c r="N554" s="54"/>
    </row>
    <row r="555" customFormat="false" ht="9" hidden="false" customHeight="true" outlineLevel="0" collapsed="false">
      <c r="A555" s="2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</row>
    <row r="556" customFormat="false" ht="9" hidden="false" customHeight="true" outlineLevel="0" collapsed="false">
      <c r="A556" s="2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</row>
    <row r="557" customFormat="false" ht="9" hidden="false" customHeight="true" outlineLevel="0" collapsed="false">
      <c r="A557" s="23" t="s">
        <v>536</v>
      </c>
      <c r="B557" s="54" t="n">
        <v>40977</v>
      </c>
      <c r="C557" s="54" t="n">
        <v>16726</v>
      </c>
      <c r="D557" s="54" t="n">
        <v>3417</v>
      </c>
      <c r="E557" s="54" t="n">
        <v>2672</v>
      </c>
      <c r="F557" s="54" t="s">
        <v>172</v>
      </c>
      <c r="G557" s="54" t="s">
        <v>172</v>
      </c>
      <c r="H557" s="54" t="n">
        <v>2455</v>
      </c>
      <c r="I557" s="54" t="n">
        <v>15701</v>
      </c>
      <c r="J557" s="54" t="s">
        <v>172</v>
      </c>
      <c r="K557" s="54" t="s">
        <v>172</v>
      </c>
      <c r="L557" s="54" t="n">
        <v>6</v>
      </c>
      <c r="M557" s="54" t="s">
        <v>172</v>
      </c>
      <c r="N557" s="54"/>
    </row>
    <row r="558" customFormat="false" ht="9" hidden="false" customHeight="true" outlineLevel="0" collapsed="false">
      <c r="A558" s="2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</row>
    <row r="559" customFormat="false" ht="9" hidden="false" customHeight="true" outlineLevel="0" collapsed="false">
      <c r="A559" s="23" t="s">
        <v>582</v>
      </c>
      <c r="B559" s="54" t="n">
        <v>5859</v>
      </c>
      <c r="C559" s="54" t="s">
        <v>172</v>
      </c>
      <c r="D559" s="54" t="s">
        <v>172</v>
      </c>
      <c r="E559" s="54" t="s">
        <v>172</v>
      </c>
      <c r="F559" s="54" t="s">
        <v>172</v>
      </c>
      <c r="G559" s="54" t="s">
        <v>172</v>
      </c>
      <c r="H559" s="54" t="s">
        <v>172</v>
      </c>
      <c r="I559" s="54" t="n">
        <v>5859</v>
      </c>
      <c r="J559" s="54" t="s">
        <v>172</v>
      </c>
      <c r="K559" s="54" t="s">
        <v>172</v>
      </c>
      <c r="L559" s="54" t="s">
        <v>172</v>
      </c>
      <c r="M559" s="54" t="s">
        <v>172</v>
      </c>
      <c r="N559" s="54"/>
    </row>
    <row r="560" customFormat="false" ht="9" hidden="false" customHeight="true" outlineLevel="0" collapsed="false">
      <c r="A560" s="2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</row>
    <row r="561" customFormat="false" ht="9" hidden="false" customHeight="true" outlineLevel="0" collapsed="false">
      <c r="A561" s="112" t="s">
        <v>583</v>
      </c>
      <c r="B561" s="54" t="n">
        <v>1979</v>
      </c>
      <c r="C561" s="54" t="s">
        <v>172</v>
      </c>
      <c r="D561" s="54" t="s">
        <v>172</v>
      </c>
      <c r="E561" s="54" t="s">
        <v>172</v>
      </c>
      <c r="F561" s="54" t="s">
        <v>172</v>
      </c>
      <c r="G561" s="54" t="s">
        <v>172</v>
      </c>
      <c r="H561" s="54" t="s">
        <v>172</v>
      </c>
      <c r="I561" s="54" t="n">
        <v>1979</v>
      </c>
      <c r="J561" s="54" t="s">
        <v>172</v>
      </c>
      <c r="K561" s="54" t="s">
        <v>172</v>
      </c>
      <c r="L561" s="54" t="s">
        <v>172</v>
      </c>
      <c r="M561" s="54" t="s">
        <v>172</v>
      </c>
      <c r="N561" s="54"/>
    </row>
    <row r="562" customFormat="false" ht="9" hidden="false" customHeight="true" outlineLevel="0" collapsed="false">
      <c r="A562" s="2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</row>
    <row r="563" customFormat="false" ht="9" hidden="false" customHeight="true" outlineLevel="0" collapsed="false">
      <c r="A563" s="112" t="s">
        <v>584</v>
      </c>
      <c r="B563" s="54" t="n">
        <v>3984</v>
      </c>
      <c r="C563" s="54" t="s">
        <v>172</v>
      </c>
      <c r="D563" s="54" t="s">
        <v>172</v>
      </c>
      <c r="E563" s="54" t="s">
        <v>172</v>
      </c>
      <c r="F563" s="54" t="s">
        <v>172</v>
      </c>
      <c r="G563" s="54" t="s">
        <v>172</v>
      </c>
      <c r="H563" s="54" t="s">
        <v>172</v>
      </c>
      <c r="I563" s="54" t="n">
        <v>3984</v>
      </c>
      <c r="J563" s="54" t="s">
        <v>172</v>
      </c>
      <c r="K563" s="54" t="s">
        <v>172</v>
      </c>
      <c r="L563" s="54" t="s">
        <v>172</v>
      </c>
      <c r="M563" s="54" t="s">
        <v>172</v>
      </c>
      <c r="N563" s="54"/>
    </row>
    <row r="564" customFormat="false" ht="9" hidden="false" customHeight="true" outlineLevel="0" collapsed="false">
      <c r="A564" s="2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</row>
    <row r="565" customFormat="false" ht="9" hidden="false" customHeight="true" outlineLevel="0" collapsed="false">
      <c r="A565" s="2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</row>
    <row r="566" customFormat="false" ht="9" hidden="false" customHeight="true" outlineLevel="0" collapsed="false">
      <c r="A566" s="23" t="s">
        <v>349</v>
      </c>
      <c r="B566" s="54" t="n">
        <v>6670</v>
      </c>
      <c r="C566" s="54" t="s">
        <v>172</v>
      </c>
      <c r="D566" s="54" t="s">
        <v>172</v>
      </c>
      <c r="E566" s="54" t="s">
        <v>172</v>
      </c>
      <c r="F566" s="54" t="s">
        <v>172</v>
      </c>
      <c r="G566" s="54" t="s">
        <v>172</v>
      </c>
      <c r="H566" s="54" t="n">
        <v>3010</v>
      </c>
      <c r="I566" s="54" t="n">
        <v>3660</v>
      </c>
      <c r="J566" s="54" t="s">
        <v>172</v>
      </c>
      <c r="K566" s="54" t="s">
        <v>172</v>
      </c>
      <c r="L566" s="54" t="s">
        <v>172</v>
      </c>
      <c r="M566" s="54" t="s">
        <v>172</v>
      </c>
      <c r="N566" s="54"/>
    </row>
    <row r="567" customFormat="false" ht="9" hidden="false" customHeight="true" outlineLevel="0" collapsed="false">
      <c r="A567" s="2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</row>
    <row r="568" customFormat="false" ht="9" hidden="false" customHeight="true" outlineLevel="0" collapsed="false">
      <c r="A568" s="2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</row>
    <row r="569" customFormat="false" ht="9" hidden="false" customHeight="true" outlineLevel="0" collapsed="false">
      <c r="A569" s="23" t="s">
        <v>536</v>
      </c>
      <c r="B569" s="54" t="n">
        <v>6339</v>
      </c>
      <c r="C569" s="54" t="s">
        <v>172</v>
      </c>
      <c r="D569" s="54" t="s">
        <v>172</v>
      </c>
      <c r="E569" s="54" t="s">
        <v>172</v>
      </c>
      <c r="F569" s="54" t="s">
        <v>172</v>
      </c>
      <c r="G569" s="54" t="s">
        <v>172</v>
      </c>
      <c r="H569" s="54" t="n">
        <v>3010</v>
      </c>
      <c r="I569" s="54" t="n">
        <v>3329</v>
      </c>
      <c r="J569" s="54" t="s">
        <v>172</v>
      </c>
      <c r="K569" s="54" t="s">
        <v>172</v>
      </c>
      <c r="L569" s="54" t="s">
        <v>172</v>
      </c>
      <c r="M569" s="54" t="s">
        <v>172</v>
      </c>
      <c r="N569" s="54"/>
    </row>
    <row r="570" customFormat="false" ht="9" hidden="false" customHeight="true" outlineLevel="0" collapsed="false">
      <c r="A570" s="2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111"/>
    </row>
    <row r="571" customFormat="false" ht="9" hidden="false" customHeight="true" outlineLevel="0" collapsed="false">
      <c r="A571" s="112" t="s">
        <v>584</v>
      </c>
      <c r="B571" s="54" t="n">
        <v>331</v>
      </c>
      <c r="C571" s="54" t="s">
        <v>172</v>
      </c>
      <c r="D571" s="54" t="s">
        <v>172</v>
      </c>
      <c r="E571" s="54" t="s">
        <v>172</v>
      </c>
      <c r="F571" s="54" t="s">
        <v>172</v>
      </c>
      <c r="G571" s="54" t="s">
        <v>172</v>
      </c>
      <c r="H571" s="54" t="s">
        <v>172</v>
      </c>
      <c r="I571" s="54" t="n">
        <v>331</v>
      </c>
      <c r="J571" s="54" t="s">
        <v>172</v>
      </c>
      <c r="K571" s="54" t="s">
        <v>172</v>
      </c>
      <c r="L571" s="54" t="s">
        <v>172</v>
      </c>
      <c r="M571" s="54" t="s">
        <v>172</v>
      </c>
      <c r="N571" s="54"/>
    </row>
    <row r="572" customFormat="false" ht="9" hidden="false" customHeight="true" outlineLevel="0" collapsed="false">
      <c r="A572" s="2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</row>
    <row r="573" customFormat="false" ht="9" hidden="false" customHeight="true" outlineLevel="0" collapsed="false">
      <c r="A573" s="112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</row>
    <row r="574" customFormat="false" ht="9" hidden="false" customHeight="true" outlineLevel="0" collapsed="false">
      <c r="A574" s="23" t="s">
        <v>232</v>
      </c>
      <c r="B574" s="54" t="n">
        <v>23715</v>
      </c>
      <c r="C574" s="54" t="s">
        <v>172</v>
      </c>
      <c r="D574" s="54" t="n">
        <v>1000</v>
      </c>
      <c r="E574" s="54" t="s">
        <v>172</v>
      </c>
      <c r="F574" s="54" t="s">
        <v>172</v>
      </c>
      <c r="G574" s="54" t="s">
        <v>172</v>
      </c>
      <c r="H574" s="54" t="n">
        <v>18878</v>
      </c>
      <c r="I574" s="54" t="n">
        <v>3829</v>
      </c>
      <c r="J574" s="54" t="s">
        <v>172</v>
      </c>
      <c r="K574" s="54" t="s">
        <v>172</v>
      </c>
      <c r="L574" s="54" t="n">
        <v>8</v>
      </c>
      <c r="M574" s="54" t="s">
        <v>172</v>
      </c>
      <c r="N574" s="54"/>
    </row>
    <row r="575" customFormat="false" ht="9" hidden="false" customHeight="true" outlineLevel="0" collapsed="false">
      <c r="A575" s="2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</row>
    <row r="576" customFormat="false" ht="9" hidden="false" customHeight="true" outlineLevel="0" collapsed="false">
      <c r="A576" s="2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</row>
    <row r="577" customFormat="false" ht="9" hidden="false" customHeight="true" outlineLevel="0" collapsed="false">
      <c r="A577" s="23" t="s">
        <v>536</v>
      </c>
      <c r="B577" s="54" t="n">
        <v>23480</v>
      </c>
      <c r="C577" s="54" t="s">
        <v>172</v>
      </c>
      <c r="D577" s="54" t="n">
        <v>1000</v>
      </c>
      <c r="E577" s="54" t="s">
        <v>172</v>
      </c>
      <c r="F577" s="54" t="s">
        <v>172</v>
      </c>
      <c r="G577" s="54" t="s">
        <v>172</v>
      </c>
      <c r="H577" s="54" t="n">
        <v>18878</v>
      </c>
      <c r="I577" s="54" t="n">
        <v>3594</v>
      </c>
      <c r="J577" s="54" t="s">
        <v>172</v>
      </c>
      <c r="K577" s="54" t="s">
        <v>172</v>
      </c>
      <c r="L577" s="54" t="n">
        <v>8</v>
      </c>
      <c r="M577" s="54" t="s">
        <v>172</v>
      </c>
      <c r="N577" s="54"/>
    </row>
    <row r="578" customFormat="false" ht="9" hidden="false" customHeight="true" outlineLevel="0" collapsed="false">
      <c r="A578" s="2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</row>
    <row r="579" customFormat="false" ht="9" hidden="false" customHeight="true" outlineLevel="0" collapsed="false">
      <c r="A579" s="112" t="s">
        <v>584</v>
      </c>
      <c r="B579" s="54" t="n">
        <v>235</v>
      </c>
      <c r="C579" s="54" t="s">
        <v>172</v>
      </c>
      <c r="D579" s="54" t="s">
        <v>172</v>
      </c>
      <c r="E579" s="54" t="s">
        <v>172</v>
      </c>
      <c r="F579" s="54" t="s">
        <v>172</v>
      </c>
      <c r="G579" s="54" t="s">
        <v>172</v>
      </c>
      <c r="H579" s="54" t="s">
        <v>172</v>
      </c>
      <c r="I579" s="54" t="n">
        <v>235</v>
      </c>
      <c r="J579" s="54" t="s">
        <v>172</v>
      </c>
      <c r="K579" s="54" t="s">
        <v>172</v>
      </c>
      <c r="L579" s="54" t="s">
        <v>172</v>
      </c>
      <c r="M579" s="54" t="s">
        <v>172</v>
      </c>
      <c r="N579" s="54"/>
    </row>
    <row r="580" customFormat="false" ht="9" hidden="false" customHeight="true" outlineLevel="0" collapsed="false">
      <c r="A580" s="2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</row>
    <row r="581" customFormat="false" ht="9" hidden="false" customHeight="true" outlineLevel="0" collapsed="false">
      <c r="A581" s="2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</row>
    <row r="582" customFormat="false" ht="9" hidden="false" customHeight="true" outlineLevel="0" collapsed="false">
      <c r="A582" s="23" t="s">
        <v>350</v>
      </c>
      <c r="B582" s="54" t="n">
        <v>3942</v>
      </c>
      <c r="C582" s="54" t="s">
        <v>172</v>
      </c>
      <c r="D582" s="54" t="s">
        <v>172</v>
      </c>
      <c r="E582" s="54" t="s">
        <v>172</v>
      </c>
      <c r="F582" s="54" t="s">
        <v>172</v>
      </c>
      <c r="G582" s="54" t="s">
        <v>172</v>
      </c>
      <c r="H582" s="54" t="n">
        <v>3942</v>
      </c>
      <c r="I582" s="54" t="s">
        <v>172</v>
      </c>
      <c r="J582" s="54" t="s">
        <v>172</v>
      </c>
      <c r="K582" s="54" t="s">
        <v>172</v>
      </c>
      <c r="L582" s="54" t="s">
        <v>172</v>
      </c>
      <c r="M582" s="54" t="s">
        <v>172</v>
      </c>
      <c r="N582" s="54"/>
    </row>
    <row r="583" customFormat="false" ht="9" hidden="false" customHeight="true" outlineLevel="0" collapsed="false">
      <c r="A583" s="2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</row>
    <row r="584" customFormat="false" ht="9" hidden="false" customHeight="true" outlineLevel="0" collapsed="false">
      <c r="A584" s="2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</row>
    <row r="585" customFormat="false" ht="9" hidden="false" customHeight="true" outlineLevel="0" collapsed="false">
      <c r="A585" s="23" t="s">
        <v>536</v>
      </c>
      <c r="B585" s="54" t="n">
        <v>3942</v>
      </c>
      <c r="C585" s="54" t="s">
        <v>172</v>
      </c>
      <c r="D585" s="54" t="s">
        <v>172</v>
      </c>
      <c r="E585" s="54" t="s">
        <v>172</v>
      </c>
      <c r="F585" s="54" t="s">
        <v>172</v>
      </c>
      <c r="G585" s="54" t="s">
        <v>172</v>
      </c>
      <c r="H585" s="54" t="n">
        <v>3942</v>
      </c>
      <c r="I585" s="54" t="s">
        <v>172</v>
      </c>
      <c r="J585" s="54" t="s">
        <v>172</v>
      </c>
      <c r="K585" s="54" t="s">
        <v>172</v>
      </c>
      <c r="L585" s="54" t="s">
        <v>172</v>
      </c>
      <c r="M585" s="54" t="s">
        <v>172</v>
      </c>
      <c r="N585" s="54"/>
    </row>
    <row r="586" customFormat="false" ht="9" hidden="false" customHeight="true" outlineLevel="0" collapsed="false">
      <c r="A586" s="2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</row>
    <row r="587" customFormat="false" ht="9" hidden="false" customHeight="true" outlineLevel="0" collapsed="false">
      <c r="A587" s="2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</row>
    <row r="588" customFormat="false" ht="18" hidden="false" customHeight="true" outlineLevel="0" collapsed="false">
      <c r="A588" s="28" t="s">
        <v>595</v>
      </c>
      <c r="B588" s="54" t="n">
        <v>12411</v>
      </c>
      <c r="C588" s="54" t="s">
        <v>172</v>
      </c>
      <c r="D588" s="54" t="s">
        <v>172</v>
      </c>
      <c r="E588" s="54" t="s">
        <v>172</v>
      </c>
      <c r="F588" s="54" t="s">
        <v>172</v>
      </c>
      <c r="G588" s="54" t="s">
        <v>172</v>
      </c>
      <c r="H588" s="54" t="n">
        <v>3894</v>
      </c>
      <c r="I588" s="54" t="n">
        <v>8517</v>
      </c>
      <c r="J588" s="54" t="s">
        <v>172</v>
      </c>
      <c r="K588" s="54" t="s">
        <v>172</v>
      </c>
      <c r="L588" s="54" t="s">
        <v>172</v>
      </c>
      <c r="M588" s="54" t="s">
        <v>172</v>
      </c>
      <c r="N588" s="54"/>
    </row>
    <row r="589" customFormat="false" ht="9" hidden="false" customHeight="true" outlineLevel="0" collapsed="false">
      <c r="A589" s="2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</row>
    <row r="590" customFormat="false" ht="9" hidden="false" customHeight="true" outlineLevel="0" collapsed="false">
      <c r="A590" s="2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</row>
    <row r="591" customFormat="false" ht="9" hidden="false" customHeight="true" outlineLevel="0" collapsed="false">
      <c r="A591" s="23" t="s">
        <v>536</v>
      </c>
      <c r="B591" s="54" t="n">
        <v>12360</v>
      </c>
      <c r="C591" s="54" t="s">
        <v>172</v>
      </c>
      <c r="D591" s="54" t="s">
        <v>172</v>
      </c>
      <c r="E591" s="54" t="s">
        <v>172</v>
      </c>
      <c r="F591" s="54" t="s">
        <v>172</v>
      </c>
      <c r="G591" s="54" t="s">
        <v>172</v>
      </c>
      <c r="H591" s="54" t="n">
        <v>3894</v>
      </c>
      <c r="I591" s="54" t="n">
        <v>8466</v>
      </c>
      <c r="J591" s="54" t="s">
        <v>172</v>
      </c>
      <c r="K591" s="54" t="s">
        <v>172</v>
      </c>
      <c r="L591" s="54" t="s">
        <v>172</v>
      </c>
      <c r="M591" s="54" t="s">
        <v>172</v>
      </c>
      <c r="N591" s="54"/>
    </row>
    <row r="592" customFormat="false" ht="9" hidden="false" customHeight="true" outlineLevel="0" collapsed="false">
      <c r="A592" s="2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</row>
    <row r="593" customFormat="false" ht="9" hidden="false" customHeight="true" outlineLevel="0" collapsed="false">
      <c r="A593" s="112" t="s">
        <v>584</v>
      </c>
      <c r="B593" s="54" t="n">
        <v>51</v>
      </c>
      <c r="C593" s="54" t="s">
        <v>172</v>
      </c>
      <c r="D593" s="54" t="s">
        <v>172</v>
      </c>
      <c r="E593" s="54" t="s">
        <v>172</v>
      </c>
      <c r="F593" s="54" t="s">
        <v>172</v>
      </c>
      <c r="G593" s="54" t="s">
        <v>172</v>
      </c>
      <c r="H593" s="54" t="s">
        <v>172</v>
      </c>
      <c r="I593" s="54" t="n">
        <v>51</v>
      </c>
      <c r="J593" s="54" t="s">
        <v>172</v>
      </c>
      <c r="K593" s="54" t="s">
        <v>172</v>
      </c>
      <c r="L593" s="54" t="s">
        <v>172</v>
      </c>
      <c r="M593" s="54" t="s">
        <v>172</v>
      </c>
      <c r="N593" s="54"/>
    </row>
    <row r="594" customFormat="false" ht="9" hidden="false" customHeight="true" outlineLevel="0" collapsed="false">
      <c r="A594" s="2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</row>
    <row r="595" customFormat="false" ht="9" hidden="false" customHeight="true" outlineLevel="0" collapsed="false">
      <c r="A595" s="2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</row>
    <row r="596" customFormat="false" ht="9" hidden="false" customHeight="true" outlineLevel="0" collapsed="false">
      <c r="A596" s="23" t="s">
        <v>352</v>
      </c>
      <c r="B596" s="54" t="n">
        <v>4115</v>
      </c>
      <c r="C596" s="54" t="s">
        <v>172</v>
      </c>
      <c r="D596" s="54" t="s">
        <v>172</v>
      </c>
      <c r="E596" s="54" t="s">
        <v>172</v>
      </c>
      <c r="F596" s="54" t="s">
        <v>172</v>
      </c>
      <c r="G596" s="54" t="s">
        <v>172</v>
      </c>
      <c r="H596" s="54" t="s">
        <v>172</v>
      </c>
      <c r="I596" s="54" t="n">
        <v>4112</v>
      </c>
      <c r="J596" s="54" t="s">
        <v>172</v>
      </c>
      <c r="K596" s="54" t="s">
        <v>172</v>
      </c>
      <c r="L596" s="54" t="n">
        <v>3</v>
      </c>
      <c r="M596" s="54" t="s">
        <v>172</v>
      </c>
      <c r="N596" s="54"/>
    </row>
    <row r="597" customFormat="false" ht="9" hidden="false" customHeight="true" outlineLevel="0" collapsed="false">
      <c r="A597" s="2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</row>
    <row r="598" customFormat="false" ht="9" hidden="false" customHeight="true" outlineLevel="0" collapsed="false">
      <c r="A598" s="2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</row>
    <row r="599" customFormat="false" ht="9" hidden="false" customHeight="true" outlineLevel="0" collapsed="false">
      <c r="A599" s="23" t="s">
        <v>536</v>
      </c>
      <c r="B599" s="54" t="n">
        <v>4115</v>
      </c>
      <c r="C599" s="54" t="s">
        <v>172</v>
      </c>
      <c r="D599" s="54" t="s">
        <v>172</v>
      </c>
      <c r="E599" s="54" t="s">
        <v>172</v>
      </c>
      <c r="F599" s="54" t="s">
        <v>172</v>
      </c>
      <c r="G599" s="54" t="s">
        <v>172</v>
      </c>
      <c r="H599" s="54" t="s">
        <v>172</v>
      </c>
      <c r="I599" s="54" t="n">
        <v>4112</v>
      </c>
      <c r="J599" s="54" t="s">
        <v>172</v>
      </c>
      <c r="K599" s="54" t="s">
        <v>172</v>
      </c>
      <c r="L599" s="54" t="n">
        <v>3</v>
      </c>
      <c r="M599" s="54" t="s">
        <v>172</v>
      </c>
      <c r="N599" s="54"/>
    </row>
    <row r="600" customFormat="false" ht="9" hidden="false" customHeight="true" outlineLevel="0" collapsed="false">
      <c r="A600" s="2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</row>
    <row r="601" customFormat="false" ht="9" hidden="false" customHeight="true" outlineLevel="0" collapsed="false">
      <c r="A601" s="112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</row>
    <row r="602" customFormat="false" ht="18" hidden="false" customHeight="true" outlineLevel="0" collapsed="false">
      <c r="A602" s="28" t="s">
        <v>596</v>
      </c>
      <c r="B602" s="54" t="n">
        <v>7620</v>
      </c>
      <c r="C602" s="54" t="s">
        <v>172</v>
      </c>
      <c r="D602" s="54" t="s">
        <v>172</v>
      </c>
      <c r="E602" s="54" t="s">
        <v>172</v>
      </c>
      <c r="F602" s="54" t="s">
        <v>172</v>
      </c>
      <c r="G602" s="54" t="s">
        <v>172</v>
      </c>
      <c r="H602" s="54" t="s">
        <v>172</v>
      </c>
      <c r="I602" s="54" t="n">
        <v>7620</v>
      </c>
      <c r="J602" s="54" t="s">
        <v>172</v>
      </c>
      <c r="K602" s="54" t="s">
        <v>172</v>
      </c>
      <c r="L602" s="54" t="s">
        <v>172</v>
      </c>
      <c r="M602" s="54" t="s">
        <v>172</v>
      </c>
      <c r="N602" s="54"/>
    </row>
    <row r="603" customFormat="false" ht="9" hidden="false" customHeight="true" outlineLevel="0" collapsed="false">
      <c r="A603" s="2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</row>
    <row r="604" customFormat="false" ht="9" hidden="false" customHeight="true" outlineLevel="0" collapsed="false">
      <c r="A604" s="2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</row>
    <row r="605" customFormat="false" ht="9" hidden="false" customHeight="true" outlineLevel="0" collapsed="false">
      <c r="A605" s="23" t="s">
        <v>536</v>
      </c>
      <c r="B605" s="54" t="n">
        <v>7129</v>
      </c>
      <c r="C605" s="54" t="s">
        <v>172</v>
      </c>
      <c r="D605" s="54" t="s">
        <v>172</v>
      </c>
      <c r="E605" s="54" t="s">
        <v>172</v>
      </c>
      <c r="F605" s="54" t="s">
        <v>172</v>
      </c>
      <c r="G605" s="54" t="s">
        <v>172</v>
      </c>
      <c r="H605" s="54" t="s">
        <v>172</v>
      </c>
      <c r="I605" s="54" t="n">
        <v>7129</v>
      </c>
      <c r="J605" s="54" t="s">
        <v>172</v>
      </c>
      <c r="K605" s="54" t="s">
        <v>172</v>
      </c>
      <c r="L605" s="54" t="s">
        <v>172</v>
      </c>
      <c r="M605" s="54" t="s">
        <v>172</v>
      </c>
      <c r="N605" s="54"/>
    </row>
    <row r="606" customFormat="false" ht="9" hidden="false" customHeight="true" outlineLevel="0" collapsed="false">
      <c r="A606" s="2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</row>
    <row r="607" customFormat="false" ht="9" hidden="false" customHeight="true" outlineLevel="0" collapsed="false">
      <c r="A607" s="28" t="s">
        <v>539</v>
      </c>
      <c r="B607" s="54" t="n">
        <v>491</v>
      </c>
      <c r="C607" s="54" t="s">
        <v>172</v>
      </c>
      <c r="D607" s="54" t="s">
        <v>172</v>
      </c>
      <c r="E607" s="54" t="s">
        <v>172</v>
      </c>
      <c r="F607" s="54" t="s">
        <v>172</v>
      </c>
      <c r="G607" s="54" t="s">
        <v>172</v>
      </c>
      <c r="H607" s="54" t="s">
        <v>172</v>
      </c>
      <c r="I607" s="54" t="n">
        <v>491</v>
      </c>
      <c r="J607" s="54" t="s">
        <v>172</v>
      </c>
      <c r="K607" s="54" t="s">
        <v>172</v>
      </c>
      <c r="L607" s="54" t="s">
        <v>172</v>
      </c>
      <c r="M607" s="54" t="s">
        <v>172</v>
      </c>
      <c r="N607" s="54"/>
    </row>
    <row r="608" customFormat="false" ht="9" hidden="false" customHeight="true" outlineLevel="0" collapsed="false">
      <c r="A608" s="2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</row>
    <row r="609" customFormat="false" ht="9" hidden="false" customHeight="true" outlineLevel="0" collapsed="false">
      <c r="A609" s="2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</row>
    <row r="610" customFormat="false" ht="9" hidden="false" customHeight="true" outlineLevel="0" collapsed="false">
      <c r="A610" s="23" t="s">
        <v>233</v>
      </c>
      <c r="B610" s="54" t="n">
        <v>17763</v>
      </c>
      <c r="C610" s="54" t="s">
        <v>172</v>
      </c>
      <c r="D610" s="54" t="n">
        <v>5865</v>
      </c>
      <c r="E610" s="54" t="n">
        <v>1790</v>
      </c>
      <c r="F610" s="54" t="s">
        <v>172</v>
      </c>
      <c r="G610" s="54" t="s">
        <v>172</v>
      </c>
      <c r="H610" s="54" t="s">
        <v>172</v>
      </c>
      <c r="I610" s="54" t="n">
        <v>10107</v>
      </c>
      <c r="J610" s="54" t="s">
        <v>172</v>
      </c>
      <c r="K610" s="54" t="s">
        <v>172</v>
      </c>
      <c r="L610" s="54" t="n">
        <v>1</v>
      </c>
      <c r="M610" s="54" t="s">
        <v>172</v>
      </c>
      <c r="N610" s="54"/>
    </row>
    <row r="611" customFormat="false" ht="9" hidden="false" customHeight="true" outlineLevel="0" collapsed="false">
      <c r="A611" s="2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</row>
    <row r="612" customFormat="false" ht="9" hidden="false" customHeight="true" outlineLevel="0" collapsed="false">
      <c r="A612" s="2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</row>
    <row r="613" customFormat="false" ht="9" hidden="false" customHeight="true" outlineLevel="0" collapsed="false">
      <c r="A613" s="23" t="s">
        <v>536</v>
      </c>
      <c r="B613" s="54" t="n">
        <v>16828</v>
      </c>
      <c r="C613" s="54" t="s">
        <v>172</v>
      </c>
      <c r="D613" s="54" t="n">
        <v>5865</v>
      </c>
      <c r="E613" s="54" t="n">
        <v>1730</v>
      </c>
      <c r="F613" s="54" t="s">
        <v>172</v>
      </c>
      <c r="G613" s="54" t="s">
        <v>172</v>
      </c>
      <c r="H613" s="54" t="s">
        <v>172</v>
      </c>
      <c r="I613" s="54" t="n">
        <v>9232</v>
      </c>
      <c r="J613" s="54" t="s">
        <v>172</v>
      </c>
      <c r="K613" s="54" t="s">
        <v>172</v>
      </c>
      <c r="L613" s="54" t="n">
        <v>1</v>
      </c>
      <c r="M613" s="54" t="s">
        <v>172</v>
      </c>
      <c r="N613" s="54"/>
    </row>
    <row r="614" customFormat="false" ht="9" hidden="false" customHeight="true" outlineLevel="0" collapsed="false">
      <c r="A614" s="2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</row>
    <row r="615" customFormat="false" ht="9" hidden="false" customHeight="true" outlineLevel="0" collapsed="false">
      <c r="A615" s="28" t="s">
        <v>538</v>
      </c>
      <c r="B615" s="54" t="n">
        <v>60</v>
      </c>
      <c r="C615" s="54" t="s">
        <v>172</v>
      </c>
      <c r="D615" s="54" t="s">
        <v>172</v>
      </c>
      <c r="E615" s="54" t="n">
        <v>60</v>
      </c>
      <c r="F615" s="54" t="s">
        <v>172</v>
      </c>
      <c r="G615" s="54" t="s">
        <v>172</v>
      </c>
      <c r="H615" s="54" t="s">
        <v>172</v>
      </c>
      <c r="I615" s="54" t="s">
        <v>172</v>
      </c>
      <c r="J615" s="54" t="s">
        <v>172</v>
      </c>
      <c r="K615" s="54" t="s">
        <v>172</v>
      </c>
      <c r="L615" s="54" t="s">
        <v>172</v>
      </c>
      <c r="M615" s="54" t="s">
        <v>172</v>
      </c>
      <c r="N615" s="54"/>
    </row>
    <row r="616" customFormat="false" ht="9" hidden="false" customHeight="true" outlineLevel="0" collapsed="false">
      <c r="A616" s="2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</row>
    <row r="617" customFormat="false" ht="9" hidden="false" customHeight="true" outlineLevel="0" collapsed="false">
      <c r="A617" s="112" t="s">
        <v>584</v>
      </c>
      <c r="B617" s="54" t="n">
        <v>875</v>
      </c>
      <c r="C617" s="54" t="s">
        <v>172</v>
      </c>
      <c r="D617" s="54" t="s">
        <v>172</v>
      </c>
      <c r="E617" s="54" t="s">
        <v>172</v>
      </c>
      <c r="F617" s="54" t="s">
        <v>172</v>
      </c>
      <c r="G617" s="54" t="s">
        <v>172</v>
      </c>
      <c r="H617" s="54" t="s">
        <v>172</v>
      </c>
      <c r="I617" s="54" t="n">
        <v>875</v>
      </c>
      <c r="J617" s="54" t="s">
        <v>172</v>
      </c>
      <c r="K617" s="54" t="s">
        <v>172</v>
      </c>
      <c r="L617" s="54" t="s">
        <v>172</v>
      </c>
      <c r="M617" s="54" t="s">
        <v>172</v>
      </c>
      <c r="N617" s="54"/>
    </row>
    <row r="618" customFormat="false" ht="9" hidden="false" customHeight="true" outlineLevel="0" collapsed="false">
      <c r="A618" s="2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</row>
    <row r="619" customFormat="false" ht="9" hidden="false" customHeight="true" outlineLevel="0" collapsed="false">
      <c r="A619" s="2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</row>
    <row r="620" customFormat="false" ht="9" hidden="false" customHeight="true" outlineLevel="0" collapsed="false">
      <c r="A620" s="23" t="s">
        <v>354</v>
      </c>
      <c r="B620" s="54" t="n">
        <v>36183</v>
      </c>
      <c r="C620" s="54" t="s">
        <v>172</v>
      </c>
      <c r="D620" s="54" t="s">
        <v>172</v>
      </c>
      <c r="E620" s="54" t="s">
        <v>172</v>
      </c>
      <c r="F620" s="54" t="s">
        <v>172</v>
      </c>
      <c r="G620" s="54" t="s">
        <v>172</v>
      </c>
      <c r="H620" s="54" t="n">
        <v>24350</v>
      </c>
      <c r="I620" s="54" t="n">
        <v>11830</v>
      </c>
      <c r="J620" s="54" t="s">
        <v>172</v>
      </c>
      <c r="K620" s="54" t="s">
        <v>172</v>
      </c>
      <c r="L620" s="54" t="n">
        <v>3</v>
      </c>
      <c r="M620" s="54" t="s">
        <v>172</v>
      </c>
      <c r="N620" s="54"/>
    </row>
    <row r="621" customFormat="false" ht="9" hidden="false" customHeight="true" outlineLevel="0" collapsed="false">
      <c r="A621" s="2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</row>
    <row r="622" customFormat="false" ht="9" hidden="false" customHeight="true" outlineLevel="0" collapsed="false">
      <c r="A622" s="2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</row>
    <row r="623" customFormat="false" ht="9" hidden="false" customHeight="true" outlineLevel="0" collapsed="false">
      <c r="A623" s="23" t="s">
        <v>536</v>
      </c>
      <c r="B623" s="54" t="n">
        <v>35634</v>
      </c>
      <c r="C623" s="54" t="s">
        <v>172</v>
      </c>
      <c r="D623" s="54" t="s">
        <v>172</v>
      </c>
      <c r="E623" s="54" t="s">
        <v>172</v>
      </c>
      <c r="F623" s="54" t="s">
        <v>172</v>
      </c>
      <c r="G623" s="54" t="s">
        <v>172</v>
      </c>
      <c r="H623" s="54" t="n">
        <v>24350</v>
      </c>
      <c r="I623" s="54" t="n">
        <v>11281</v>
      </c>
      <c r="J623" s="54" t="s">
        <v>172</v>
      </c>
      <c r="K623" s="54" t="s">
        <v>172</v>
      </c>
      <c r="L623" s="54" t="n">
        <v>3</v>
      </c>
      <c r="M623" s="54" t="s">
        <v>172</v>
      </c>
      <c r="N623" s="54"/>
    </row>
    <row r="624" customFormat="false" ht="9" hidden="false" customHeight="true" outlineLevel="0" collapsed="false">
      <c r="A624" s="2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</row>
    <row r="625" customFormat="false" ht="9" hidden="false" customHeight="true" outlineLevel="0" collapsed="false">
      <c r="A625" s="112" t="s">
        <v>584</v>
      </c>
      <c r="B625" s="54" t="n">
        <v>549</v>
      </c>
      <c r="C625" s="54" t="s">
        <v>172</v>
      </c>
      <c r="D625" s="54" t="s">
        <v>172</v>
      </c>
      <c r="E625" s="54" t="s">
        <v>172</v>
      </c>
      <c r="F625" s="54" t="s">
        <v>172</v>
      </c>
      <c r="G625" s="54" t="s">
        <v>172</v>
      </c>
      <c r="H625" s="54" t="s">
        <v>172</v>
      </c>
      <c r="I625" s="54" t="n">
        <v>549</v>
      </c>
      <c r="J625" s="54" t="s">
        <v>172</v>
      </c>
      <c r="K625" s="54" t="s">
        <v>172</v>
      </c>
      <c r="L625" s="54" t="s">
        <v>172</v>
      </c>
      <c r="M625" s="54" t="s">
        <v>172</v>
      </c>
      <c r="N625" s="54"/>
    </row>
    <row r="626" customFormat="false" ht="9" hidden="false" customHeight="true" outlineLevel="0" collapsed="false">
      <c r="A626" s="2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</row>
    <row r="627" customFormat="false" ht="9" hidden="false" customHeight="true" outlineLevel="0" collapsed="false">
      <c r="A627" s="2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</row>
    <row r="628" customFormat="false" ht="9" hidden="false" customHeight="true" outlineLevel="0" collapsed="false">
      <c r="A628" s="23" t="s">
        <v>355</v>
      </c>
      <c r="B628" s="54" t="n">
        <v>3478</v>
      </c>
      <c r="C628" s="54" t="s">
        <v>172</v>
      </c>
      <c r="D628" s="54" t="s">
        <v>172</v>
      </c>
      <c r="E628" s="54" t="s">
        <v>172</v>
      </c>
      <c r="F628" s="54" t="s">
        <v>172</v>
      </c>
      <c r="G628" s="54" t="s">
        <v>172</v>
      </c>
      <c r="H628" s="54" t="n">
        <v>3478</v>
      </c>
      <c r="I628" s="54" t="s">
        <v>172</v>
      </c>
      <c r="J628" s="54" t="s">
        <v>172</v>
      </c>
      <c r="K628" s="54" t="s">
        <v>172</v>
      </c>
      <c r="L628" s="54" t="s">
        <v>172</v>
      </c>
      <c r="M628" s="54" t="s">
        <v>172</v>
      </c>
      <c r="N628" s="54"/>
    </row>
    <row r="629" customFormat="false" ht="9" hidden="false" customHeight="true" outlineLevel="0" collapsed="false">
      <c r="A629" s="2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</row>
    <row r="630" customFormat="false" ht="9" hidden="false" customHeight="true" outlineLevel="0" collapsed="false">
      <c r="A630" s="2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</row>
    <row r="631" customFormat="false" ht="9" hidden="false" customHeight="true" outlineLevel="0" collapsed="false">
      <c r="A631" s="23" t="s">
        <v>536</v>
      </c>
      <c r="B631" s="54" t="n">
        <v>3478</v>
      </c>
      <c r="C631" s="54" t="s">
        <v>172</v>
      </c>
      <c r="D631" s="54" t="s">
        <v>172</v>
      </c>
      <c r="E631" s="54" t="s">
        <v>172</v>
      </c>
      <c r="F631" s="54" t="s">
        <v>172</v>
      </c>
      <c r="G631" s="54" t="s">
        <v>172</v>
      </c>
      <c r="H631" s="54" t="n">
        <v>3478</v>
      </c>
      <c r="I631" s="54" t="s">
        <v>172</v>
      </c>
      <c r="J631" s="54" t="s">
        <v>172</v>
      </c>
      <c r="K631" s="54" t="s">
        <v>172</v>
      </c>
      <c r="L631" s="54" t="s">
        <v>172</v>
      </c>
      <c r="M631" s="54" t="s">
        <v>172</v>
      </c>
      <c r="N631" s="54"/>
    </row>
    <row r="632" customFormat="false" ht="9" hidden="false" customHeight="true" outlineLevel="0" collapsed="false">
      <c r="A632" s="112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</row>
    <row r="633" customFormat="false" ht="9" hidden="false" customHeight="true" outlineLevel="0" collapsed="false">
      <c r="A633" s="112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</row>
    <row r="634" customFormat="false" ht="18" hidden="false" customHeight="true" outlineLevel="0" collapsed="false">
      <c r="A634" s="28" t="s">
        <v>597</v>
      </c>
      <c r="B634" s="54" t="n">
        <v>169629</v>
      </c>
      <c r="C634" s="54" t="n">
        <v>56602</v>
      </c>
      <c r="D634" s="54" t="n">
        <v>18989</v>
      </c>
      <c r="E634" s="54" t="n">
        <v>25744</v>
      </c>
      <c r="F634" s="54" t="s">
        <v>172</v>
      </c>
      <c r="G634" s="54" t="s">
        <v>172</v>
      </c>
      <c r="H634" s="54" t="n">
        <v>8499</v>
      </c>
      <c r="I634" s="54" t="n">
        <v>59774</v>
      </c>
      <c r="J634" s="54" t="s">
        <v>172</v>
      </c>
      <c r="K634" s="54" t="s">
        <v>172</v>
      </c>
      <c r="L634" s="54" t="n">
        <v>21</v>
      </c>
      <c r="M634" s="54" t="s">
        <v>172</v>
      </c>
      <c r="N634" s="54"/>
    </row>
    <row r="635" customFormat="false" ht="9" hidden="false" customHeight="true" outlineLevel="0" collapsed="false">
      <c r="A635" s="2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</row>
    <row r="636" customFormat="false" ht="9" hidden="false" customHeight="true" outlineLevel="0" collapsed="false">
      <c r="A636" s="2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</row>
    <row r="637" customFormat="false" ht="9" hidden="false" customHeight="true" outlineLevel="0" collapsed="false">
      <c r="A637" s="23" t="s">
        <v>536</v>
      </c>
      <c r="B637" s="54" t="n">
        <v>123742</v>
      </c>
      <c r="C637" s="54" t="n">
        <v>41462</v>
      </c>
      <c r="D637" s="54" t="n">
        <v>16338</v>
      </c>
      <c r="E637" s="54" t="n">
        <v>19424</v>
      </c>
      <c r="F637" s="54" t="s">
        <v>172</v>
      </c>
      <c r="G637" s="54" t="s">
        <v>172</v>
      </c>
      <c r="H637" s="54" t="n">
        <v>8499</v>
      </c>
      <c r="I637" s="54" t="n">
        <v>37998</v>
      </c>
      <c r="J637" s="54" t="s">
        <v>172</v>
      </c>
      <c r="K637" s="54" t="s">
        <v>172</v>
      </c>
      <c r="L637" s="54" t="n">
        <v>21</v>
      </c>
      <c r="M637" s="54" t="s">
        <v>172</v>
      </c>
      <c r="N637" s="54"/>
    </row>
    <row r="638" customFormat="false" ht="9" hidden="false" customHeight="true" outlineLevel="0" collapsed="false">
      <c r="A638" s="2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</row>
    <row r="639" customFormat="false" ht="9" hidden="false" customHeight="true" outlineLevel="0" collapsed="false">
      <c r="A639" s="23" t="s">
        <v>582</v>
      </c>
      <c r="B639" s="54" t="n">
        <v>13056</v>
      </c>
      <c r="C639" s="54" t="n">
        <v>979</v>
      </c>
      <c r="D639" s="54" t="s">
        <v>172</v>
      </c>
      <c r="E639" s="54" t="n">
        <v>2384</v>
      </c>
      <c r="F639" s="54" t="s">
        <v>172</v>
      </c>
      <c r="G639" s="54" t="s">
        <v>172</v>
      </c>
      <c r="H639" s="54" t="s">
        <v>172</v>
      </c>
      <c r="I639" s="54" t="n">
        <v>9693</v>
      </c>
      <c r="J639" s="54" t="s">
        <v>172</v>
      </c>
      <c r="K639" s="54" t="s">
        <v>172</v>
      </c>
      <c r="L639" s="54" t="s">
        <v>172</v>
      </c>
      <c r="M639" s="54" t="s">
        <v>172</v>
      </c>
      <c r="N639" s="54"/>
    </row>
    <row r="640" customFormat="false" ht="9" hidden="false" customHeight="true" outlineLevel="0" collapsed="false">
      <c r="A640" s="2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</row>
    <row r="641" customFormat="false" ht="9" hidden="false" customHeight="true" outlineLevel="0" collapsed="false">
      <c r="A641" s="112" t="s">
        <v>583</v>
      </c>
      <c r="B641" s="54" t="n">
        <v>19994</v>
      </c>
      <c r="C641" s="54" t="n">
        <v>10599</v>
      </c>
      <c r="D641" s="54" t="s">
        <v>172</v>
      </c>
      <c r="E641" s="54" t="n">
        <v>2312</v>
      </c>
      <c r="F641" s="54" t="s">
        <v>172</v>
      </c>
      <c r="G641" s="54" t="s">
        <v>172</v>
      </c>
      <c r="H641" s="54" t="s">
        <v>172</v>
      </c>
      <c r="I641" s="54" t="n">
        <v>7083</v>
      </c>
      <c r="J641" s="54" t="s">
        <v>172</v>
      </c>
      <c r="K641" s="54" t="s">
        <v>172</v>
      </c>
      <c r="L641" s="54" t="s">
        <v>172</v>
      </c>
      <c r="M641" s="54" t="s">
        <v>172</v>
      </c>
      <c r="N641" s="54"/>
    </row>
    <row r="642" customFormat="false" ht="9" hidden="false" customHeight="true" outlineLevel="0" collapsed="false">
      <c r="A642" s="2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</row>
    <row r="643" customFormat="false" ht="9" hidden="false" customHeight="true" outlineLevel="0" collapsed="false">
      <c r="A643" s="112" t="s">
        <v>584</v>
      </c>
      <c r="B643" s="54" t="n">
        <v>12837</v>
      </c>
      <c r="C643" s="54" t="n">
        <v>3562</v>
      </c>
      <c r="D643" s="54" t="n">
        <v>2651</v>
      </c>
      <c r="E643" s="54" t="n">
        <v>1624</v>
      </c>
      <c r="F643" s="54" t="s">
        <v>172</v>
      </c>
      <c r="G643" s="54" t="s">
        <v>172</v>
      </c>
      <c r="H643" s="54" t="s">
        <v>172</v>
      </c>
      <c r="I643" s="54" t="n">
        <v>5000</v>
      </c>
      <c r="J643" s="54" t="s">
        <v>172</v>
      </c>
      <c r="K643" s="54" t="s">
        <v>172</v>
      </c>
      <c r="L643" s="54" t="s">
        <v>172</v>
      </c>
      <c r="M643" s="54" t="s">
        <v>172</v>
      </c>
      <c r="N643" s="54"/>
    </row>
    <row r="644" customFormat="false" ht="9" hidden="false" customHeight="true" outlineLevel="0" collapsed="false">
      <c r="A644" s="2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</row>
    <row r="645" customFormat="false" ht="9" hidden="false" customHeight="true" outlineLevel="0" collapsed="false">
      <c r="A645" s="2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</row>
    <row r="646" customFormat="false" ht="9" hidden="false" customHeight="true" outlineLevel="0" collapsed="false">
      <c r="A646" s="23" t="s">
        <v>356</v>
      </c>
      <c r="B646" s="54" t="n">
        <v>4118</v>
      </c>
      <c r="C646" s="54" t="s">
        <v>172</v>
      </c>
      <c r="D646" s="54" t="s">
        <v>172</v>
      </c>
      <c r="E646" s="54" t="s">
        <v>172</v>
      </c>
      <c r="F646" s="54" t="s">
        <v>172</v>
      </c>
      <c r="G646" s="54" t="s">
        <v>172</v>
      </c>
      <c r="H646" s="54" t="n">
        <v>2133</v>
      </c>
      <c r="I646" s="54" t="n">
        <v>1985</v>
      </c>
      <c r="J646" s="54" t="s">
        <v>172</v>
      </c>
      <c r="K646" s="54" t="s">
        <v>172</v>
      </c>
      <c r="L646" s="54" t="s">
        <v>172</v>
      </c>
      <c r="M646" s="54" t="s">
        <v>172</v>
      </c>
      <c r="N646" s="54"/>
    </row>
    <row r="647" customFormat="false" ht="9" hidden="false" customHeight="true" outlineLevel="0" collapsed="false">
      <c r="A647" s="2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</row>
    <row r="648" customFormat="false" ht="9" hidden="false" customHeight="true" outlineLevel="0" collapsed="false">
      <c r="A648" s="2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</row>
    <row r="649" customFormat="false" ht="9" hidden="false" customHeight="true" outlineLevel="0" collapsed="false">
      <c r="A649" s="23" t="s">
        <v>536</v>
      </c>
      <c r="B649" s="54" t="n">
        <v>4118</v>
      </c>
      <c r="C649" s="54" t="s">
        <v>172</v>
      </c>
      <c r="D649" s="54" t="s">
        <v>172</v>
      </c>
      <c r="E649" s="54" t="s">
        <v>172</v>
      </c>
      <c r="F649" s="54" t="s">
        <v>172</v>
      </c>
      <c r="G649" s="54" t="s">
        <v>172</v>
      </c>
      <c r="H649" s="54" t="n">
        <v>2133</v>
      </c>
      <c r="I649" s="54" t="n">
        <v>1985</v>
      </c>
      <c r="J649" s="54" t="s">
        <v>172</v>
      </c>
      <c r="K649" s="54" t="s">
        <v>172</v>
      </c>
      <c r="L649" s="54" t="s">
        <v>172</v>
      </c>
      <c r="M649" s="54" t="s">
        <v>172</v>
      </c>
      <c r="N649" s="54"/>
    </row>
    <row r="650" customFormat="false" ht="9" hidden="false" customHeight="true" outlineLevel="0" collapsed="false">
      <c r="A650" s="2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</row>
    <row r="651" customFormat="false" ht="9" hidden="false" customHeight="true" outlineLevel="0" collapsed="false">
      <c r="A651" s="2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</row>
    <row r="652" customFormat="false" ht="9" hidden="false" customHeight="true" outlineLevel="0" collapsed="false">
      <c r="A652" s="23" t="s">
        <v>357</v>
      </c>
      <c r="B652" s="54" t="n">
        <v>10814</v>
      </c>
      <c r="C652" s="54" t="s">
        <v>172</v>
      </c>
      <c r="D652" s="54" t="s">
        <v>172</v>
      </c>
      <c r="E652" s="54" t="s">
        <v>172</v>
      </c>
      <c r="F652" s="54" t="s">
        <v>172</v>
      </c>
      <c r="G652" s="54" t="s">
        <v>172</v>
      </c>
      <c r="H652" s="54" t="n">
        <v>1986</v>
      </c>
      <c r="I652" s="54" t="n">
        <v>8828</v>
      </c>
      <c r="J652" s="54" t="s">
        <v>172</v>
      </c>
      <c r="K652" s="54" t="s">
        <v>172</v>
      </c>
      <c r="L652" s="54" t="s">
        <v>172</v>
      </c>
      <c r="M652" s="54" t="s">
        <v>172</v>
      </c>
      <c r="N652" s="54"/>
    </row>
    <row r="653" customFormat="false" ht="9" hidden="false" customHeight="true" outlineLevel="0" collapsed="false">
      <c r="A653" s="2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</row>
    <row r="654" customFormat="false" ht="9" hidden="false" customHeight="true" outlineLevel="0" collapsed="false">
      <c r="A654" s="2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</row>
    <row r="655" customFormat="false" ht="9" hidden="false" customHeight="true" outlineLevel="0" collapsed="false">
      <c r="A655" s="23" t="s">
        <v>536</v>
      </c>
      <c r="B655" s="54" t="n">
        <v>10814</v>
      </c>
      <c r="C655" s="54" t="s">
        <v>172</v>
      </c>
      <c r="D655" s="54" t="s">
        <v>172</v>
      </c>
      <c r="E655" s="54" t="s">
        <v>172</v>
      </c>
      <c r="F655" s="54" t="s">
        <v>172</v>
      </c>
      <c r="G655" s="54" t="s">
        <v>172</v>
      </c>
      <c r="H655" s="54" t="n">
        <v>1986</v>
      </c>
      <c r="I655" s="54" t="n">
        <v>8828</v>
      </c>
      <c r="J655" s="54" t="s">
        <v>172</v>
      </c>
      <c r="K655" s="54" t="s">
        <v>172</v>
      </c>
      <c r="L655" s="54" t="s">
        <v>172</v>
      </c>
      <c r="M655" s="54" t="s">
        <v>172</v>
      </c>
      <c r="N655" s="54"/>
    </row>
    <row r="656" customFormat="false" ht="9" hidden="false" customHeight="true" outlineLevel="0" collapsed="false">
      <c r="A656" s="2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</row>
    <row r="657" customFormat="false" ht="9" hidden="false" customHeight="true" outlineLevel="0" collapsed="false">
      <c r="A657" s="2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</row>
    <row r="658" customFormat="false" ht="9" hidden="false" customHeight="true" outlineLevel="0" collapsed="false">
      <c r="A658" s="28" t="s">
        <v>358</v>
      </c>
      <c r="B658" s="54" t="n">
        <v>5438</v>
      </c>
      <c r="C658" s="54" t="s">
        <v>172</v>
      </c>
      <c r="D658" s="54" t="s">
        <v>172</v>
      </c>
      <c r="E658" s="54" t="s">
        <v>172</v>
      </c>
      <c r="F658" s="54" t="s">
        <v>172</v>
      </c>
      <c r="G658" s="54" t="s">
        <v>172</v>
      </c>
      <c r="H658" s="54" t="n">
        <v>5438</v>
      </c>
      <c r="I658" s="54" t="s">
        <v>172</v>
      </c>
      <c r="J658" s="54" t="s">
        <v>172</v>
      </c>
      <c r="K658" s="54" t="s">
        <v>172</v>
      </c>
      <c r="L658" s="54" t="s">
        <v>172</v>
      </c>
      <c r="M658" s="54" t="s">
        <v>172</v>
      </c>
      <c r="N658" s="54"/>
    </row>
    <row r="659" customFormat="false" ht="9" hidden="false" customHeight="true" outlineLevel="0" collapsed="false">
      <c r="A659" s="2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</row>
    <row r="660" customFormat="false" ht="9" hidden="false" customHeight="true" outlineLevel="0" collapsed="false">
      <c r="A660" s="2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</row>
    <row r="661" customFormat="false" ht="9" hidden="false" customHeight="true" outlineLevel="0" collapsed="false">
      <c r="A661" s="23" t="s">
        <v>536</v>
      </c>
      <c r="B661" s="54" t="n">
        <v>5438</v>
      </c>
      <c r="C661" s="54" t="s">
        <v>172</v>
      </c>
      <c r="D661" s="54" t="s">
        <v>172</v>
      </c>
      <c r="E661" s="54" t="s">
        <v>172</v>
      </c>
      <c r="F661" s="54" t="s">
        <v>172</v>
      </c>
      <c r="G661" s="54" t="s">
        <v>172</v>
      </c>
      <c r="H661" s="54" t="n">
        <v>5438</v>
      </c>
      <c r="I661" s="54" t="s">
        <v>172</v>
      </c>
      <c r="J661" s="54" t="s">
        <v>172</v>
      </c>
      <c r="K661" s="54" t="s">
        <v>172</v>
      </c>
      <c r="L661" s="54" t="s">
        <v>172</v>
      </c>
      <c r="M661" s="54" t="s">
        <v>172</v>
      </c>
      <c r="N661" s="54"/>
    </row>
    <row r="662" customFormat="false" ht="9" hidden="false" customHeight="true" outlineLevel="0" collapsed="false">
      <c r="A662" s="2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</row>
    <row r="663" customFormat="false" ht="9" hidden="false" customHeight="true" outlineLevel="0" collapsed="false">
      <c r="A663" s="112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9" hidden="false" customHeight="true" outlineLevel="0" collapsed="false">
      <c r="A664" s="23" t="s">
        <v>359</v>
      </c>
      <c r="B664" s="54" t="n">
        <v>12666</v>
      </c>
      <c r="C664" s="54" t="s">
        <v>172</v>
      </c>
      <c r="D664" s="54" t="s">
        <v>172</v>
      </c>
      <c r="E664" s="54" t="s">
        <v>172</v>
      </c>
      <c r="F664" s="54" t="s">
        <v>172</v>
      </c>
      <c r="G664" s="54" t="s">
        <v>172</v>
      </c>
      <c r="H664" s="54" t="n">
        <v>5419</v>
      </c>
      <c r="I664" s="54" t="n">
        <v>7247</v>
      </c>
      <c r="J664" s="54" t="s">
        <v>172</v>
      </c>
      <c r="K664" s="54" t="s">
        <v>172</v>
      </c>
      <c r="L664" s="54" t="s">
        <v>172</v>
      </c>
      <c r="M664" s="54" t="s">
        <v>172</v>
      </c>
      <c r="N664" s="54"/>
    </row>
    <row r="665" customFormat="false" ht="9" hidden="false" customHeight="true" outlineLevel="0" collapsed="false">
      <c r="A665" s="2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</row>
    <row r="666" customFormat="false" ht="9" hidden="false" customHeight="true" outlineLevel="0" collapsed="false">
      <c r="A666" s="2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</row>
    <row r="667" customFormat="false" ht="9" hidden="false" customHeight="true" outlineLevel="0" collapsed="false">
      <c r="A667" s="23" t="s">
        <v>536</v>
      </c>
      <c r="B667" s="54" t="n">
        <v>12666</v>
      </c>
      <c r="C667" s="54" t="s">
        <v>172</v>
      </c>
      <c r="D667" s="54" t="s">
        <v>172</v>
      </c>
      <c r="E667" s="54" t="s">
        <v>172</v>
      </c>
      <c r="F667" s="54" t="s">
        <v>172</v>
      </c>
      <c r="G667" s="54" t="s">
        <v>172</v>
      </c>
      <c r="H667" s="54" t="n">
        <v>5419</v>
      </c>
      <c r="I667" s="54" t="n">
        <v>7247</v>
      </c>
      <c r="J667" s="54" t="s">
        <v>172</v>
      </c>
      <c r="K667" s="54" t="s">
        <v>172</v>
      </c>
      <c r="L667" s="54" t="s">
        <v>172</v>
      </c>
      <c r="M667" s="54" t="s">
        <v>172</v>
      </c>
      <c r="N667" s="54"/>
    </row>
    <row r="668" customFormat="false" ht="9" hidden="false" customHeight="true" outlineLevel="0" collapsed="false">
      <c r="A668" s="2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</row>
    <row r="669" customFormat="false" ht="9" hidden="false" customHeight="true" outlineLevel="0" collapsed="false">
      <c r="A669" s="2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</row>
    <row r="670" customFormat="false" ht="9" hidden="false" customHeight="true" outlineLevel="0" collapsed="false">
      <c r="A670" s="28" t="s">
        <v>360</v>
      </c>
      <c r="B670" s="54" t="n">
        <v>2342</v>
      </c>
      <c r="C670" s="54" t="s">
        <v>172</v>
      </c>
      <c r="D670" s="54" t="s">
        <v>172</v>
      </c>
      <c r="E670" s="54" t="s">
        <v>172</v>
      </c>
      <c r="F670" s="54" t="s">
        <v>172</v>
      </c>
      <c r="G670" s="54" t="s">
        <v>172</v>
      </c>
      <c r="H670" s="54" t="n">
        <v>2342</v>
      </c>
      <c r="I670" s="54" t="s">
        <v>172</v>
      </c>
      <c r="J670" s="54" t="s">
        <v>172</v>
      </c>
      <c r="K670" s="54" t="s">
        <v>172</v>
      </c>
      <c r="L670" s="54" t="s">
        <v>172</v>
      </c>
      <c r="M670" s="54" t="s">
        <v>172</v>
      </c>
      <c r="N670" s="54"/>
    </row>
    <row r="671" customFormat="false" ht="9" hidden="false" customHeight="true" outlineLevel="0" collapsed="false">
      <c r="A671" s="2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</row>
    <row r="672" customFormat="false" ht="9" hidden="false" customHeight="true" outlineLevel="0" collapsed="false">
      <c r="A672" s="2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</row>
    <row r="673" customFormat="false" ht="9" hidden="false" customHeight="true" outlineLevel="0" collapsed="false">
      <c r="A673" s="23" t="s">
        <v>536</v>
      </c>
      <c r="B673" s="54" t="n">
        <v>2342</v>
      </c>
      <c r="C673" s="54" t="s">
        <v>172</v>
      </c>
      <c r="D673" s="54" t="s">
        <v>172</v>
      </c>
      <c r="E673" s="54" t="s">
        <v>172</v>
      </c>
      <c r="F673" s="54" t="s">
        <v>172</v>
      </c>
      <c r="G673" s="54" t="s">
        <v>172</v>
      </c>
      <c r="H673" s="54" t="n">
        <v>2342</v>
      </c>
      <c r="I673" s="54" t="s">
        <v>172</v>
      </c>
      <c r="J673" s="54" t="s">
        <v>172</v>
      </c>
      <c r="K673" s="54" t="s">
        <v>172</v>
      </c>
      <c r="L673" s="54" t="s">
        <v>172</v>
      </c>
      <c r="M673" s="54" t="s">
        <v>172</v>
      </c>
      <c r="N673" s="54"/>
    </row>
    <row r="674" customFormat="false" ht="9" hidden="false" customHeight="true" outlineLevel="0" collapsed="false">
      <c r="A674" s="2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</row>
    <row r="675" customFormat="false" ht="9" hidden="false" customHeight="true" outlineLevel="0" collapsed="false">
      <c r="A675" s="2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</row>
    <row r="676" customFormat="false" ht="9" hidden="false" customHeight="true" outlineLevel="0" collapsed="false">
      <c r="A676" s="23" t="s">
        <v>235</v>
      </c>
      <c r="B676" s="54" t="n">
        <v>31291</v>
      </c>
      <c r="C676" s="54" t="n">
        <v>30782</v>
      </c>
      <c r="D676" s="54" t="s">
        <v>172</v>
      </c>
      <c r="E676" s="54" t="s">
        <v>172</v>
      </c>
      <c r="F676" s="54" t="s">
        <v>172</v>
      </c>
      <c r="G676" s="54" t="s">
        <v>172</v>
      </c>
      <c r="H676" s="54" t="s">
        <v>172</v>
      </c>
      <c r="I676" s="54" t="n">
        <v>459</v>
      </c>
      <c r="J676" s="54" t="s">
        <v>172</v>
      </c>
      <c r="K676" s="54" t="s">
        <v>172</v>
      </c>
      <c r="L676" s="54" t="n">
        <v>50</v>
      </c>
      <c r="M676" s="54" t="s">
        <v>172</v>
      </c>
      <c r="N676" s="54"/>
    </row>
    <row r="677" customFormat="false" ht="9" hidden="false" customHeight="true" outlineLevel="0" collapsed="false">
      <c r="A677" s="2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</row>
    <row r="678" customFormat="false" ht="9" hidden="false" customHeight="true" outlineLevel="0" collapsed="false">
      <c r="A678" s="2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</row>
    <row r="679" customFormat="false" ht="9" hidden="false" customHeight="true" outlineLevel="0" collapsed="false">
      <c r="A679" s="23" t="s">
        <v>536</v>
      </c>
      <c r="B679" s="54" t="n">
        <v>16555</v>
      </c>
      <c r="C679" s="54" t="n">
        <v>16046</v>
      </c>
      <c r="D679" s="54" t="s">
        <v>172</v>
      </c>
      <c r="E679" s="54" t="s">
        <v>172</v>
      </c>
      <c r="F679" s="54" t="s">
        <v>172</v>
      </c>
      <c r="G679" s="54" t="s">
        <v>172</v>
      </c>
      <c r="H679" s="54" t="s">
        <v>172</v>
      </c>
      <c r="I679" s="54" t="n">
        <v>459</v>
      </c>
      <c r="J679" s="54" t="s">
        <v>172</v>
      </c>
      <c r="K679" s="54" t="s">
        <v>172</v>
      </c>
      <c r="L679" s="54" t="n">
        <v>50</v>
      </c>
      <c r="M679" s="54" t="s">
        <v>172</v>
      </c>
      <c r="N679" s="54"/>
    </row>
    <row r="680" customFormat="false" ht="9" hidden="false" customHeight="true" outlineLevel="0" collapsed="false">
      <c r="A680" s="2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</row>
    <row r="681" customFormat="false" ht="9" hidden="false" customHeight="true" outlineLevel="0" collapsed="false">
      <c r="A681" s="23" t="s">
        <v>582</v>
      </c>
      <c r="B681" s="54" t="n">
        <v>5092</v>
      </c>
      <c r="C681" s="54" t="n">
        <v>5092</v>
      </c>
      <c r="D681" s="54" t="s">
        <v>172</v>
      </c>
      <c r="E681" s="54" t="s">
        <v>172</v>
      </c>
      <c r="F681" s="54" t="s">
        <v>172</v>
      </c>
      <c r="G681" s="54" t="s">
        <v>172</v>
      </c>
      <c r="H681" s="54" t="s">
        <v>172</v>
      </c>
      <c r="I681" s="54" t="s">
        <v>172</v>
      </c>
      <c r="J681" s="54" t="s">
        <v>172</v>
      </c>
      <c r="K681" s="54" t="s">
        <v>172</v>
      </c>
      <c r="L681" s="54" t="s">
        <v>172</v>
      </c>
      <c r="M681" s="54" t="s">
        <v>172</v>
      </c>
      <c r="N681" s="54"/>
    </row>
    <row r="682" customFormat="false" ht="9" hidden="false" customHeight="true" outlineLevel="0" collapsed="false">
      <c r="A682" s="2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</row>
    <row r="683" customFormat="false" ht="9" hidden="false" customHeight="true" outlineLevel="0" collapsed="false">
      <c r="A683" s="112" t="s">
        <v>583</v>
      </c>
      <c r="B683" s="54" t="n">
        <v>6173</v>
      </c>
      <c r="C683" s="54" t="n">
        <v>6173</v>
      </c>
      <c r="D683" s="54" t="s">
        <v>172</v>
      </c>
      <c r="E683" s="54" t="s">
        <v>172</v>
      </c>
      <c r="F683" s="54" t="s">
        <v>172</v>
      </c>
      <c r="G683" s="54" t="s">
        <v>172</v>
      </c>
      <c r="H683" s="54" t="s">
        <v>172</v>
      </c>
      <c r="I683" s="54" t="s">
        <v>172</v>
      </c>
      <c r="J683" s="54" t="s">
        <v>172</v>
      </c>
      <c r="K683" s="54" t="s">
        <v>172</v>
      </c>
      <c r="L683" s="54" t="s">
        <v>172</v>
      </c>
      <c r="M683" s="54" t="s">
        <v>172</v>
      </c>
      <c r="N683" s="54"/>
    </row>
    <row r="684" customFormat="false" ht="9" hidden="false" customHeight="true" outlineLevel="0" collapsed="false">
      <c r="A684" s="2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</row>
    <row r="685" customFormat="false" ht="9" hidden="false" customHeight="true" outlineLevel="0" collapsed="false">
      <c r="A685" s="112" t="s">
        <v>584</v>
      </c>
      <c r="B685" s="54" t="n">
        <v>3471</v>
      </c>
      <c r="C685" s="54" t="n">
        <v>3471</v>
      </c>
      <c r="D685" s="54" t="s">
        <v>172</v>
      </c>
      <c r="E685" s="54" t="s">
        <v>172</v>
      </c>
      <c r="F685" s="54" t="s">
        <v>172</v>
      </c>
      <c r="G685" s="54" t="s">
        <v>172</v>
      </c>
      <c r="H685" s="54" t="s">
        <v>172</v>
      </c>
      <c r="I685" s="54" t="s">
        <v>172</v>
      </c>
      <c r="J685" s="54" t="s">
        <v>172</v>
      </c>
      <c r="K685" s="54" t="s">
        <v>172</v>
      </c>
      <c r="L685" s="54" t="s">
        <v>172</v>
      </c>
      <c r="M685" s="54" t="s">
        <v>172</v>
      </c>
      <c r="N685" s="54"/>
    </row>
    <row r="686" customFormat="false" ht="9" hidden="false" customHeight="true" outlineLevel="0" collapsed="false">
      <c r="A686" s="2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</row>
    <row r="687" customFormat="false" ht="9" hidden="false" customHeight="true" outlineLevel="0" collapsed="false">
      <c r="A687" s="2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111"/>
    </row>
    <row r="688" customFormat="false" ht="9" hidden="false" customHeight="true" outlineLevel="0" collapsed="false">
      <c r="A688" s="23" t="s">
        <v>361</v>
      </c>
      <c r="B688" s="54" t="n">
        <v>5978</v>
      </c>
      <c r="C688" s="54" t="s">
        <v>172</v>
      </c>
      <c r="D688" s="54" t="s">
        <v>172</v>
      </c>
      <c r="E688" s="54" t="s">
        <v>172</v>
      </c>
      <c r="F688" s="54" t="s">
        <v>172</v>
      </c>
      <c r="G688" s="54" t="s">
        <v>172</v>
      </c>
      <c r="H688" s="54" t="n">
        <v>1378</v>
      </c>
      <c r="I688" s="54" t="n">
        <v>4600</v>
      </c>
      <c r="J688" s="54" t="s">
        <v>172</v>
      </c>
      <c r="K688" s="54" t="s">
        <v>172</v>
      </c>
      <c r="L688" s="54" t="s">
        <v>172</v>
      </c>
      <c r="M688" s="54" t="s">
        <v>172</v>
      </c>
      <c r="N688" s="54"/>
    </row>
    <row r="689" customFormat="false" ht="9" hidden="false" customHeight="true" outlineLevel="0" collapsed="false">
      <c r="A689" s="2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</row>
    <row r="690" customFormat="false" ht="9" hidden="false" customHeight="true" outlineLevel="0" collapsed="false">
      <c r="A690" s="2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</row>
    <row r="691" customFormat="false" ht="9" hidden="false" customHeight="true" outlineLevel="0" collapsed="false">
      <c r="A691" s="23" t="s">
        <v>536</v>
      </c>
      <c r="B691" s="54" t="n">
        <v>5637</v>
      </c>
      <c r="C691" s="54" t="s">
        <v>172</v>
      </c>
      <c r="D691" s="54" t="s">
        <v>172</v>
      </c>
      <c r="E691" s="54" t="s">
        <v>172</v>
      </c>
      <c r="F691" s="54" t="s">
        <v>172</v>
      </c>
      <c r="G691" s="54" t="s">
        <v>172</v>
      </c>
      <c r="H691" s="54" t="n">
        <v>1378</v>
      </c>
      <c r="I691" s="54" t="n">
        <v>4259</v>
      </c>
      <c r="J691" s="54" t="s">
        <v>172</v>
      </c>
      <c r="K691" s="54" t="s">
        <v>172</v>
      </c>
      <c r="L691" s="54" t="s">
        <v>172</v>
      </c>
      <c r="M691" s="54" t="s">
        <v>172</v>
      </c>
      <c r="N691" s="54"/>
    </row>
    <row r="692" customFormat="false" ht="9" hidden="false" customHeight="true" outlineLevel="0" collapsed="false">
      <c r="A692" s="2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</row>
    <row r="693" customFormat="false" ht="9" hidden="false" customHeight="true" outlineLevel="0" collapsed="false">
      <c r="A693" s="112" t="s">
        <v>584</v>
      </c>
      <c r="B693" s="54" t="n">
        <v>341</v>
      </c>
      <c r="C693" s="54" t="s">
        <v>172</v>
      </c>
      <c r="D693" s="54" t="s">
        <v>172</v>
      </c>
      <c r="E693" s="54" t="s">
        <v>172</v>
      </c>
      <c r="F693" s="54" t="s">
        <v>172</v>
      </c>
      <c r="G693" s="54" t="s">
        <v>172</v>
      </c>
      <c r="H693" s="54" t="s">
        <v>172</v>
      </c>
      <c r="I693" s="54" t="n">
        <v>341</v>
      </c>
      <c r="J693" s="54" t="s">
        <v>172</v>
      </c>
      <c r="K693" s="54" t="s">
        <v>172</v>
      </c>
      <c r="L693" s="54" t="s">
        <v>172</v>
      </c>
      <c r="M693" s="54" t="s">
        <v>172</v>
      </c>
      <c r="N693" s="54"/>
    </row>
    <row r="694" customFormat="false" ht="9" hidden="false" customHeight="true" outlineLevel="0" collapsed="false">
      <c r="A694" s="2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</row>
    <row r="695" customFormat="false" ht="9" hidden="false" customHeight="true" outlineLevel="0" collapsed="false">
      <c r="A695" s="112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</row>
    <row r="696" customFormat="false" ht="9" hidden="false" customHeight="true" outlineLevel="0" collapsed="false">
      <c r="A696" s="28" t="s">
        <v>362</v>
      </c>
      <c r="B696" s="54" t="n">
        <v>9693</v>
      </c>
      <c r="C696" s="54" t="s">
        <v>172</v>
      </c>
      <c r="D696" s="54" t="s">
        <v>172</v>
      </c>
      <c r="E696" s="54" t="s">
        <v>172</v>
      </c>
      <c r="F696" s="54" t="s">
        <v>172</v>
      </c>
      <c r="G696" s="54" t="s">
        <v>172</v>
      </c>
      <c r="H696" s="54" t="n">
        <v>9656</v>
      </c>
      <c r="I696" s="54" t="s">
        <v>172</v>
      </c>
      <c r="J696" s="54" t="s">
        <v>172</v>
      </c>
      <c r="K696" s="54" t="s">
        <v>172</v>
      </c>
      <c r="L696" s="54" t="n">
        <v>37</v>
      </c>
      <c r="M696" s="54" t="s">
        <v>172</v>
      </c>
      <c r="N696" s="54"/>
    </row>
    <row r="697" customFormat="false" ht="9" hidden="false" customHeight="true" outlineLevel="0" collapsed="false">
      <c r="A697" s="2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</row>
    <row r="698" customFormat="false" ht="9" hidden="false" customHeight="true" outlineLevel="0" collapsed="false">
      <c r="A698" s="2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</row>
    <row r="699" customFormat="false" ht="9" hidden="false" customHeight="true" outlineLevel="0" collapsed="false">
      <c r="A699" s="23" t="s">
        <v>536</v>
      </c>
      <c r="B699" s="54" t="n">
        <v>9693</v>
      </c>
      <c r="C699" s="54" t="s">
        <v>172</v>
      </c>
      <c r="D699" s="54" t="s">
        <v>172</v>
      </c>
      <c r="E699" s="54" t="s">
        <v>172</v>
      </c>
      <c r="F699" s="54" t="s">
        <v>172</v>
      </c>
      <c r="G699" s="54" t="s">
        <v>172</v>
      </c>
      <c r="H699" s="54" t="n">
        <v>9656</v>
      </c>
      <c r="I699" s="54" t="s">
        <v>172</v>
      </c>
      <c r="J699" s="54" t="s">
        <v>172</v>
      </c>
      <c r="K699" s="54" t="s">
        <v>172</v>
      </c>
      <c r="L699" s="54" t="n">
        <v>37</v>
      </c>
      <c r="M699" s="54" t="s">
        <v>172</v>
      </c>
      <c r="N699" s="54"/>
    </row>
    <row r="700" customFormat="false" ht="9" hidden="false" customHeight="true" outlineLevel="0" collapsed="false">
      <c r="A700" s="2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</row>
    <row r="701" customFormat="false" ht="9" hidden="false" customHeight="true" outlineLevel="0" collapsed="false">
      <c r="A701" s="2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</row>
    <row r="702" customFormat="false" ht="9" hidden="false" customHeight="true" outlineLevel="0" collapsed="false">
      <c r="A702" s="23" t="s">
        <v>236</v>
      </c>
      <c r="B702" s="54" t="n">
        <v>42956</v>
      </c>
      <c r="C702" s="54" t="n">
        <v>5731</v>
      </c>
      <c r="D702" s="54" t="n">
        <v>1550</v>
      </c>
      <c r="E702" s="54" t="n">
        <v>2345</v>
      </c>
      <c r="F702" s="54" t="s">
        <v>172</v>
      </c>
      <c r="G702" s="54" t="s">
        <v>172</v>
      </c>
      <c r="H702" s="54" t="n">
        <v>1875</v>
      </c>
      <c r="I702" s="54" t="n">
        <v>31451</v>
      </c>
      <c r="J702" s="54" t="s">
        <v>172</v>
      </c>
      <c r="K702" s="54" t="s">
        <v>172</v>
      </c>
      <c r="L702" s="54" t="n">
        <v>4</v>
      </c>
      <c r="M702" s="54" t="s">
        <v>172</v>
      </c>
      <c r="N702" s="54"/>
    </row>
    <row r="703" customFormat="false" ht="9" hidden="false" customHeight="true" outlineLevel="0" collapsed="false">
      <c r="A703" s="2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</row>
    <row r="704" customFormat="false" ht="9" hidden="false" customHeight="true" outlineLevel="0" collapsed="false">
      <c r="A704" s="2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</row>
    <row r="705" customFormat="false" ht="9" hidden="false" customHeight="true" outlineLevel="0" collapsed="false">
      <c r="A705" s="23" t="s">
        <v>536</v>
      </c>
      <c r="B705" s="54" t="n">
        <v>27681</v>
      </c>
      <c r="C705" s="54" t="n">
        <v>5731</v>
      </c>
      <c r="D705" s="54" t="n">
        <v>1550</v>
      </c>
      <c r="E705" s="54" t="n">
        <v>2345</v>
      </c>
      <c r="F705" s="54" t="s">
        <v>172</v>
      </c>
      <c r="G705" s="54" t="s">
        <v>172</v>
      </c>
      <c r="H705" s="54" t="n">
        <v>1875</v>
      </c>
      <c r="I705" s="54" t="n">
        <v>16176</v>
      </c>
      <c r="J705" s="54" t="s">
        <v>172</v>
      </c>
      <c r="K705" s="54" t="s">
        <v>172</v>
      </c>
      <c r="L705" s="54" t="n">
        <v>4</v>
      </c>
      <c r="M705" s="54" t="s">
        <v>172</v>
      </c>
      <c r="N705" s="54"/>
    </row>
    <row r="706" customFormat="false" ht="9" hidden="false" customHeight="true" outlineLevel="0" collapsed="false">
      <c r="A706" s="2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</row>
    <row r="707" customFormat="false" ht="9" hidden="false" customHeight="true" outlineLevel="0" collapsed="false">
      <c r="A707" s="23" t="s">
        <v>582</v>
      </c>
      <c r="B707" s="54" t="n">
        <v>6272</v>
      </c>
      <c r="C707" s="54" t="s">
        <v>172</v>
      </c>
      <c r="D707" s="54" t="s">
        <v>172</v>
      </c>
      <c r="E707" s="54" t="s">
        <v>172</v>
      </c>
      <c r="F707" s="54" t="s">
        <v>172</v>
      </c>
      <c r="G707" s="54" t="s">
        <v>172</v>
      </c>
      <c r="H707" s="54" t="s">
        <v>172</v>
      </c>
      <c r="I707" s="54" t="n">
        <v>6272</v>
      </c>
      <c r="J707" s="54" t="s">
        <v>172</v>
      </c>
      <c r="K707" s="54" t="s">
        <v>172</v>
      </c>
      <c r="L707" s="54" t="s">
        <v>172</v>
      </c>
      <c r="M707" s="54" t="s">
        <v>172</v>
      </c>
      <c r="N707" s="54"/>
    </row>
    <row r="708" customFormat="false" ht="9" hidden="false" customHeight="true" outlineLevel="0" collapsed="false">
      <c r="A708" s="23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</row>
    <row r="709" customFormat="false" ht="9" hidden="false" customHeight="true" outlineLevel="0" collapsed="false">
      <c r="A709" s="112" t="s">
        <v>583</v>
      </c>
      <c r="B709" s="54" t="n">
        <v>2715</v>
      </c>
      <c r="C709" s="54" t="s">
        <v>172</v>
      </c>
      <c r="D709" s="54" t="s">
        <v>172</v>
      </c>
      <c r="E709" s="54" t="s">
        <v>172</v>
      </c>
      <c r="F709" s="54" t="s">
        <v>172</v>
      </c>
      <c r="G709" s="54" t="s">
        <v>172</v>
      </c>
      <c r="H709" s="54" t="s">
        <v>172</v>
      </c>
      <c r="I709" s="54" t="n">
        <v>2715</v>
      </c>
      <c r="J709" s="54" t="s">
        <v>172</v>
      </c>
      <c r="K709" s="54" t="s">
        <v>172</v>
      </c>
      <c r="L709" s="54" t="s">
        <v>172</v>
      </c>
      <c r="M709" s="54" t="s">
        <v>172</v>
      </c>
      <c r="N709" s="54"/>
    </row>
    <row r="710" customFormat="false" ht="9" hidden="false" customHeight="true" outlineLevel="0" collapsed="false">
      <c r="A710" s="23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</row>
    <row r="711" customFormat="false" ht="9" hidden="false" customHeight="true" outlineLevel="0" collapsed="false">
      <c r="A711" s="112" t="s">
        <v>584</v>
      </c>
      <c r="B711" s="54" t="n">
        <v>6288</v>
      </c>
      <c r="C711" s="54" t="s">
        <v>172</v>
      </c>
      <c r="D711" s="54" t="s">
        <v>172</v>
      </c>
      <c r="E711" s="54" t="s">
        <v>172</v>
      </c>
      <c r="F711" s="54" t="s">
        <v>172</v>
      </c>
      <c r="G711" s="54" t="s">
        <v>172</v>
      </c>
      <c r="H711" s="54" t="s">
        <v>172</v>
      </c>
      <c r="I711" s="54" t="n">
        <v>6288</v>
      </c>
      <c r="J711" s="54" t="s">
        <v>172</v>
      </c>
      <c r="K711" s="54" t="s">
        <v>172</v>
      </c>
      <c r="L711" s="54" t="s">
        <v>172</v>
      </c>
      <c r="M711" s="54" t="s">
        <v>172</v>
      </c>
      <c r="N711" s="54"/>
    </row>
    <row r="712" customFormat="false" ht="9" hidden="false" customHeight="true" outlineLevel="0" collapsed="false">
      <c r="A712" s="23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</row>
    <row r="713" customFormat="false" ht="9" hidden="false" customHeight="true" outlineLevel="0" collapsed="false">
      <c r="A713" s="112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</row>
    <row r="714" customFormat="false" ht="18" hidden="false" customHeight="true" outlineLevel="0" collapsed="false">
      <c r="A714" s="28" t="s">
        <v>598</v>
      </c>
      <c r="B714" s="54" t="n">
        <v>2</v>
      </c>
      <c r="C714" s="54" t="s">
        <v>172</v>
      </c>
      <c r="D714" s="54" t="s">
        <v>172</v>
      </c>
      <c r="E714" s="54" t="s">
        <v>172</v>
      </c>
      <c r="F714" s="54" t="s">
        <v>172</v>
      </c>
      <c r="G714" s="54" t="s">
        <v>172</v>
      </c>
      <c r="H714" s="54" t="s">
        <v>172</v>
      </c>
      <c r="I714" s="54" t="s">
        <v>172</v>
      </c>
      <c r="J714" s="54" t="s">
        <v>172</v>
      </c>
      <c r="K714" s="54" t="s">
        <v>172</v>
      </c>
      <c r="L714" s="54" t="n">
        <v>2</v>
      </c>
      <c r="M714" s="54" t="s">
        <v>172</v>
      </c>
      <c r="N714" s="54"/>
    </row>
    <row r="715" customFormat="false" ht="9" hidden="false" customHeight="true" outlineLevel="0" collapsed="false">
      <c r="A715" s="23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</row>
    <row r="716" customFormat="false" ht="9" hidden="false" customHeight="true" outlineLevel="0" collapsed="false">
      <c r="A716" s="23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</row>
    <row r="717" customFormat="false" ht="9" hidden="false" customHeight="true" outlineLevel="0" collapsed="false">
      <c r="A717" s="23" t="s">
        <v>536</v>
      </c>
      <c r="B717" s="54" t="n">
        <v>2</v>
      </c>
      <c r="C717" s="54" t="s">
        <v>172</v>
      </c>
      <c r="D717" s="54" t="s">
        <v>172</v>
      </c>
      <c r="E717" s="54" t="s">
        <v>172</v>
      </c>
      <c r="F717" s="54" t="s">
        <v>172</v>
      </c>
      <c r="G717" s="54" t="s">
        <v>172</v>
      </c>
      <c r="H717" s="54" t="s">
        <v>172</v>
      </c>
      <c r="I717" s="54" t="s">
        <v>172</v>
      </c>
      <c r="J717" s="54" t="s">
        <v>172</v>
      </c>
      <c r="K717" s="54" t="s">
        <v>172</v>
      </c>
      <c r="L717" s="54" t="n">
        <v>2</v>
      </c>
      <c r="M717" s="54" t="s">
        <v>172</v>
      </c>
      <c r="N717" s="54"/>
    </row>
    <row r="718" customFormat="false" ht="9" hidden="false" customHeight="true" outlineLevel="0" collapsed="false">
      <c r="A718" s="23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</row>
    <row r="719" customFormat="false" ht="9" hidden="false" customHeight="true" outlineLevel="0" collapsed="false">
      <c r="A719" s="23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</row>
    <row r="720" customFormat="false" ht="18" hidden="false" customHeight="true" outlineLevel="0" collapsed="false">
      <c r="A720" s="28" t="s">
        <v>364</v>
      </c>
      <c r="B720" s="54" t="n">
        <v>227</v>
      </c>
      <c r="C720" s="54" t="s">
        <v>172</v>
      </c>
      <c r="D720" s="54" t="s">
        <v>172</v>
      </c>
      <c r="E720" s="54" t="s">
        <v>172</v>
      </c>
      <c r="F720" s="54" t="s">
        <v>172</v>
      </c>
      <c r="G720" s="54" t="s">
        <v>172</v>
      </c>
      <c r="H720" s="54" t="s">
        <v>172</v>
      </c>
      <c r="I720" s="54" t="s">
        <v>172</v>
      </c>
      <c r="J720" s="54" t="s">
        <v>172</v>
      </c>
      <c r="K720" s="54" t="s">
        <v>172</v>
      </c>
      <c r="L720" s="54" t="n">
        <v>227</v>
      </c>
      <c r="M720" s="54" t="s">
        <v>172</v>
      </c>
      <c r="N720" s="54"/>
    </row>
    <row r="721" customFormat="false" ht="9" hidden="false" customHeight="true" outlineLevel="0" collapsed="false">
      <c r="A721" s="28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</row>
    <row r="722" customFormat="false" ht="9" hidden="false" customHeight="true" outlineLevel="0" collapsed="false">
      <c r="A722" s="23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</row>
    <row r="723" customFormat="false" ht="9" hidden="false" customHeight="true" outlineLevel="0" collapsed="false">
      <c r="A723" s="28" t="s">
        <v>599</v>
      </c>
      <c r="B723" s="54" t="n">
        <v>227</v>
      </c>
      <c r="C723" s="54" t="s">
        <v>172</v>
      </c>
      <c r="D723" s="54" t="s">
        <v>172</v>
      </c>
      <c r="E723" s="54" t="s">
        <v>172</v>
      </c>
      <c r="F723" s="54" t="s">
        <v>172</v>
      </c>
      <c r="G723" s="54" t="s">
        <v>172</v>
      </c>
      <c r="H723" s="54" t="s">
        <v>172</v>
      </c>
      <c r="I723" s="54" t="s">
        <v>172</v>
      </c>
      <c r="J723" s="54" t="s">
        <v>172</v>
      </c>
      <c r="K723" s="54" t="s">
        <v>172</v>
      </c>
      <c r="L723" s="54" t="n">
        <v>227</v>
      </c>
      <c r="M723" s="54" t="s">
        <v>172</v>
      </c>
      <c r="N723" s="54"/>
    </row>
    <row r="724" customFormat="false" ht="9" hidden="false" customHeight="true" outlineLevel="0" collapsed="false">
      <c r="A724" s="23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</row>
    <row r="725" customFormat="false" ht="9" hidden="false" customHeight="true" outlineLevel="0" collapsed="false">
      <c r="A725" s="23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</row>
    <row r="726" customFormat="false" ht="9" hidden="false" customHeight="true" outlineLevel="0" collapsed="false">
      <c r="A726" s="23" t="s">
        <v>237</v>
      </c>
      <c r="B726" s="54" t="n">
        <v>4368</v>
      </c>
      <c r="C726" s="54" t="s">
        <v>172</v>
      </c>
      <c r="D726" s="54" t="s">
        <v>172</v>
      </c>
      <c r="E726" s="54" t="s">
        <v>172</v>
      </c>
      <c r="F726" s="54" t="s">
        <v>172</v>
      </c>
      <c r="G726" s="54" t="s">
        <v>172</v>
      </c>
      <c r="H726" s="54" t="s">
        <v>172</v>
      </c>
      <c r="I726" s="54" t="n">
        <v>4366</v>
      </c>
      <c r="J726" s="54" t="s">
        <v>172</v>
      </c>
      <c r="K726" s="54" t="s">
        <v>172</v>
      </c>
      <c r="L726" s="54" t="n">
        <v>2</v>
      </c>
      <c r="M726" s="54" t="s">
        <v>172</v>
      </c>
      <c r="N726" s="54"/>
    </row>
    <row r="727" customFormat="false" ht="9" hidden="false" customHeight="true" outlineLevel="0" collapsed="false">
      <c r="A727" s="23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</row>
    <row r="728" customFormat="false" ht="9" hidden="false" customHeight="true" outlineLevel="0" collapsed="false">
      <c r="A728" s="23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</row>
    <row r="729" customFormat="false" ht="9" hidden="false" customHeight="true" outlineLevel="0" collapsed="false">
      <c r="A729" s="23" t="s">
        <v>536</v>
      </c>
      <c r="B729" s="54" t="n">
        <v>4368</v>
      </c>
      <c r="C729" s="54" t="s">
        <v>172</v>
      </c>
      <c r="D729" s="54" t="s">
        <v>172</v>
      </c>
      <c r="E729" s="54" t="s">
        <v>172</v>
      </c>
      <c r="F729" s="54" t="s">
        <v>172</v>
      </c>
      <c r="G729" s="54" t="s">
        <v>172</v>
      </c>
      <c r="H729" s="54" t="s">
        <v>172</v>
      </c>
      <c r="I729" s="54" t="n">
        <v>4366</v>
      </c>
      <c r="J729" s="54" t="s">
        <v>172</v>
      </c>
      <c r="K729" s="54" t="s">
        <v>172</v>
      </c>
      <c r="L729" s="54" t="n">
        <v>2</v>
      </c>
      <c r="M729" s="54" t="s">
        <v>172</v>
      </c>
      <c r="N729" s="54"/>
    </row>
    <row r="730" customFormat="false" ht="9" hidden="false" customHeight="true" outlineLevel="0" collapsed="false">
      <c r="A730" s="23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</row>
    <row r="731" customFormat="false" ht="9" hidden="false" customHeight="true" outlineLevel="0" collapsed="false">
      <c r="A731" s="23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</row>
    <row r="732" customFormat="false" ht="9" hidden="false" customHeight="true" outlineLevel="0" collapsed="false">
      <c r="A732" s="23" t="s">
        <v>238</v>
      </c>
      <c r="B732" s="54" t="n">
        <v>6801</v>
      </c>
      <c r="C732" s="54" t="s">
        <v>172</v>
      </c>
      <c r="D732" s="54" t="s">
        <v>172</v>
      </c>
      <c r="E732" s="54" t="s">
        <v>172</v>
      </c>
      <c r="F732" s="54" t="s">
        <v>172</v>
      </c>
      <c r="G732" s="54" t="s">
        <v>172</v>
      </c>
      <c r="H732" s="54" t="n">
        <v>2932</v>
      </c>
      <c r="I732" s="54" t="n">
        <v>3851</v>
      </c>
      <c r="J732" s="54" t="s">
        <v>172</v>
      </c>
      <c r="K732" s="54" t="s">
        <v>172</v>
      </c>
      <c r="L732" s="54" t="n">
        <v>18</v>
      </c>
      <c r="M732" s="54" t="s">
        <v>172</v>
      </c>
      <c r="N732" s="54"/>
    </row>
    <row r="733" customFormat="false" ht="9" hidden="false" customHeight="true" outlineLevel="0" collapsed="false">
      <c r="A733" s="23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</row>
    <row r="734" customFormat="false" ht="9" hidden="false" customHeight="true" outlineLevel="0" collapsed="false">
      <c r="A734" s="23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</row>
    <row r="735" customFormat="false" ht="9" hidden="false" customHeight="true" outlineLevel="0" collapsed="false">
      <c r="A735" s="23" t="s">
        <v>536</v>
      </c>
      <c r="B735" s="54" t="n">
        <v>6801</v>
      </c>
      <c r="C735" s="54" t="s">
        <v>172</v>
      </c>
      <c r="D735" s="54" t="s">
        <v>172</v>
      </c>
      <c r="E735" s="54" t="s">
        <v>172</v>
      </c>
      <c r="F735" s="54" t="s">
        <v>172</v>
      </c>
      <c r="G735" s="54" t="s">
        <v>172</v>
      </c>
      <c r="H735" s="54" t="n">
        <v>2932</v>
      </c>
      <c r="I735" s="54" t="n">
        <v>3851</v>
      </c>
      <c r="J735" s="54" t="s">
        <v>172</v>
      </c>
      <c r="K735" s="54" t="s">
        <v>172</v>
      </c>
      <c r="L735" s="54" t="n">
        <v>18</v>
      </c>
      <c r="M735" s="54" t="s">
        <v>172</v>
      </c>
      <c r="N735" s="54"/>
    </row>
    <row r="736" customFormat="false" ht="9" hidden="false" customHeight="true" outlineLevel="0" collapsed="false">
      <c r="A736" s="23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</row>
    <row r="737" customFormat="false" ht="9" hidden="false" customHeight="true" outlineLevel="0" collapsed="false">
      <c r="A737" s="23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</row>
    <row r="738" customFormat="false" ht="9" hidden="false" customHeight="true" outlineLevel="0" collapsed="false">
      <c r="A738" s="23" t="s">
        <v>365</v>
      </c>
      <c r="B738" s="54" t="n">
        <v>12969</v>
      </c>
      <c r="C738" s="54" t="s">
        <v>172</v>
      </c>
      <c r="D738" s="54" t="s">
        <v>172</v>
      </c>
      <c r="E738" s="54" t="s">
        <v>172</v>
      </c>
      <c r="F738" s="54" t="s">
        <v>172</v>
      </c>
      <c r="G738" s="54" t="s">
        <v>172</v>
      </c>
      <c r="H738" s="54" t="n">
        <v>7148</v>
      </c>
      <c r="I738" s="54" t="n">
        <v>5821</v>
      </c>
      <c r="J738" s="54" t="s">
        <v>172</v>
      </c>
      <c r="K738" s="54" t="s">
        <v>172</v>
      </c>
      <c r="L738" s="54" t="s">
        <v>172</v>
      </c>
      <c r="M738" s="54" t="s">
        <v>172</v>
      </c>
      <c r="N738" s="54"/>
    </row>
    <row r="739" customFormat="false" ht="9" hidden="false" customHeight="true" outlineLevel="0" collapsed="false">
      <c r="A739" s="23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</row>
    <row r="740" customFormat="false" ht="9" hidden="false" customHeight="true" outlineLevel="0" collapsed="false">
      <c r="A740" s="23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</row>
    <row r="741" customFormat="false" ht="9" hidden="false" customHeight="true" outlineLevel="0" collapsed="false">
      <c r="A741" s="23" t="s">
        <v>536</v>
      </c>
      <c r="B741" s="54" t="n">
        <v>12195</v>
      </c>
      <c r="C741" s="54" t="s">
        <v>172</v>
      </c>
      <c r="D741" s="54" t="s">
        <v>172</v>
      </c>
      <c r="E741" s="54" t="s">
        <v>172</v>
      </c>
      <c r="F741" s="54" t="s">
        <v>172</v>
      </c>
      <c r="G741" s="54" t="s">
        <v>172</v>
      </c>
      <c r="H741" s="54" t="n">
        <v>7148</v>
      </c>
      <c r="I741" s="54" t="n">
        <v>5047</v>
      </c>
      <c r="J741" s="54" t="s">
        <v>172</v>
      </c>
      <c r="K741" s="54" t="s">
        <v>172</v>
      </c>
      <c r="L741" s="54" t="s">
        <v>172</v>
      </c>
      <c r="M741" s="54" t="s">
        <v>172</v>
      </c>
      <c r="N741" s="54"/>
    </row>
    <row r="742" customFormat="false" ht="9" hidden="false" customHeight="true" outlineLevel="0" collapsed="false">
      <c r="A742" s="23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</row>
    <row r="743" customFormat="false" ht="9" hidden="false" customHeight="true" outlineLevel="0" collapsed="false">
      <c r="A743" s="28" t="s">
        <v>539</v>
      </c>
      <c r="B743" s="54" t="n">
        <v>774</v>
      </c>
      <c r="C743" s="54" t="s">
        <v>172</v>
      </c>
      <c r="D743" s="54" t="s">
        <v>172</v>
      </c>
      <c r="E743" s="54" t="s">
        <v>172</v>
      </c>
      <c r="F743" s="54" t="s">
        <v>172</v>
      </c>
      <c r="G743" s="54" t="s">
        <v>172</v>
      </c>
      <c r="H743" s="54" t="s">
        <v>172</v>
      </c>
      <c r="I743" s="54" t="n">
        <v>774</v>
      </c>
      <c r="J743" s="54" t="s">
        <v>172</v>
      </c>
      <c r="K743" s="54" t="s">
        <v>172</v>
      </c>
      <c r="L743" s="54" t="s">
        <v>172</v>
      </c>
      <c r="M743" s="54" t="s">
        <v>172</v>
      </c>
      <c r="N743" s="54"/>
    </row>
    <row r="744" customFormat="false" ht="9" hidden="false" customHeight="true" outlineLevel="0" collapsed="false">
      <c r="A744" s="23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</row>
    <row r="745" customFormat="false" ht="9" hidden="false" customHeight="true" outlineLevel="0" collapsed="false">
      <c r="A745" s="23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7"/>
    </row>
    <row r="746" customFormat="false" ht="9" hidden="false" customHeight="true" outlineLevel="0" collapsed="false">
      <c r="A746" s="23" t="s">
        <v>366</v>
      </c>
      <c r="B746" s="54" t="n">
        <v>2927</v>
      </c>
      <c r="C746" s="54" t="s">
        <v>172</v>
      </c>
      <c r="D746" s="54" t="s">
        <v>172</v>
      </c>
      <c r="E746" s="54" t="s">
        <v>172</v>
      </c>
      <c r="F746" s="54" t="s">
        <v>172</v>
      </c>
      <c r="G746" s="54" t="s">
        <v>172</v>
      </c>
      <c r="H746" s="54" t="n">
        <v>2926</v>
      </c>
      <c r="I746" s="54" t="s">
        <v>172</v>
      </c>
      <c r="J746" s="54" t="s">
        <v>172</v>
      </c>
      <c r="K746" s="54" t="s">
        <v>172</v>
      </c>
      <c r="L746" s="54" t="n">
        <v>1</v>
      </c>
      <c r="M746" s="54" t="s">
        <v>172</v>
      </c>
      <c r="N746" s="54"/>
    </row>
    <row r="747" customFormat="false" ht="9" hidden="false" customHeight="true" outlineLevel="0" collapsed="false">
      <c r="A747" s="23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</row>
    <row r="748" customFormat="false" ht="9" hidden="false" customHeight="true" outlineLevel="0" collapsed="false">
      <c r="A748" s="23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</row>
    <row r="749" customFormat="false" ht="9" hidden="false" customHeight="true" outlineLevel="0" collapsed="false">
      <c r="A749" s="23" t="s">
        <v>536</v>
      </c>
      <c r="B749" s="54" t="n">
        <v>2927</v>
      </c>
      <c r="C749" s="54" t="s">
        <v>172</v>
      </c>
      <c r="D749" s="54" t="s">
        <v>172</v>
      </c>
      <c r="E749" s="54" t="s">
        <v>172</v>
      </c>
      <c r="F749" s="54" t="s">
        <v>172</v>
      </c>
      <c r="G749" s="54" t="s">
        <v>172</v>
      </c>
      <c r="H749" s="54" t="n">
        <v>2926</v>
      </c>
      <c r="I749" s="54" t="s">
        <v>172</v>
      </c>
      <c r="J749" s="54" t="s">
        <v>172</v>
      </c>
      <c r="K749" s="54" t="s">
        <v>172</v>
      </c>
      <c r="L749" s="54" t="n">
        <v>1</v>
      </c>
      <c r="M749" s="54" t="s">
        <v>172</v>
      </c>
      <c r="N749" s="54"/>
    </row>
    <row r="750" customFormat="false" ht="9" hidden="false" customHeight="true" outlineLevel="0" collapsed="false">
      <c r="A750" s="23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</row>
    <row r="751" customFormat="false" ht="9" hidden="false" customHeight="true" outlineLevel="0" collapsed="false">
      <c r="A751" s="23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</row>
    <row r="752" customFormat="false" ht="9" hidden="false" customHeight="true" outlineLevel="0" collapsed="false">
      <c r="A752" s="23" t="s">
        <v>367</v>
      </c>
      <c r="B752" s="54" t="n">
        <v>2256</v>
      </c>
      <c r="C752" s="54" t="s">
        <v>172</v>
      </c>
      <c r="D752" s="54" t="s">
        <v>172</v>
      </c>
      <c r="E752" s="54" t="s">
        <v>172</v>
      </c>
      <c r="F752" s="54" t="s">
        <v>172</v>
      </c>
      <c r="G752" s="54" t="s">
        <v>172</v>
      </c>
      <c r="H752" s="54" t="n">
        <v>2256</v>
      </c>
      <c r="I752" s="54" t="s">
        <v>172</v>
      </c>
      <c r="J752" s="54" t="s">
        <v>172</v>
      </c>
      <c r="K752" s="54" t="s">
        <v>172</v>
      </c>
      <c r="L752" s="54" t="s">
        <v>172</v>
      </c>
      <c r="M752" s="54" t="s">
        <v>172</v>
      </c>
      <c r="N752" s="54"/>
    </row>
    <row r="753" customFormat="false" ht="9" hidden="false" customHeight="true" outlineLevel="0" collapsed="false">
      <c r="A753" s="23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</row>
    <row r="754" customFormat="false" ht="9" hidden="false" customHeight="true" outlineLevel="0" collapsed="false">
      <c r="A754" s="23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</row>
    <row r="755" customFormat="false" ht="9" hidden="false" customHeight="true" outlineLevel="0" collapsed="false">
      <c r="A755" s="23" t="s">
        <v>536</v>
      </c>
      <c r="B755" s="54" t="n">
        <v>2256</v>
      </c>
      <c r="C755" s="54" t="s">
        <v>172</v>
      </c>
      <c r="D755" s="54" t="s">
        <v>172</v>
      </c>
      <c r="E755" s="54" t="s">
        <v>172</v>
      </c>
      <c r="F755" s="54" t="s">
        <v>172</v>
      </c>
      <c r="G755" s="54" t="s">
        <v>172</v>
      </c>
      <c r="H755" s="54" t="n">
        <v>2256</v>
      </c>
      <c r="I755" s="54" t="s">
        <v>172</v>
      </c>
      <c r="J755" s="54" t="s">
        <v>172</v>
      </c>
      <c r="K755" s="54" t="s">
        <v>172</v>
      </c>
      <c r="L755" s="54" t="s">
        <v>172</v>
      </c>
      <c r="M755" s="54" t="s">
        <v>172</v>
      </c>
      <c r="N755" s="54"/>
    </row>
    <row r="756" customFormat="false" ht="9" hidden="false" customHeight="true" outlineLevel="0" collapsed="false">
      <c r="A756" s="23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</row>
    <row r="757" customFormat="false" ht="9" hidden="false" customHeight="true" outlineLevel="0" collapsed="false">
      <c r="A757" s="23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</row>
    <row r="758" customFormat="false" ht="9" hidden="false" customHeight="true" outlineLevel="0" collapsed="false">
      <c r="A758" s="23" t="s">
        <v>368</v>
      </c>
      <c r="B758" s="54" t="n">
        <v>1685</v>
      </c>
      <c r="C758" s="54" t="s">
        <v>172</v>
      </c>
      <c r="D758" s="54" t="s">
        <v>172</v>
      </c>
      <c r="E758" s="54" t="s">
        <v>172</v>
      </c>
      <c r="F758" s="54" t="s">
        <v>172</v>
      </c>
      <c r="G758" s="54" t="s">
        <v>172</v>
      </c>
      <c r="H758" s="54" t="s">
        <v>172</v>
      </c>
      <c r="I758" s="54" t="n">
        <v>1685</v>
      </c>
      <c r="J758" s="54" t="s">
        <v>172</v>
      </c>
      <c r="K758" s="54" t="s">
        <v>172</v>
      </c>
      <c r="L758" s="54" t="s">
        <v>172</v>
      </c>
      <c r="M758" s="54" t="s">
        <v>172</v>
      </c>
      <c r="N758" s="54"/>
    </row>
    <row r="759" customFormat="false" ht="9" hidden="false" customHeight="true" outlineLevel="0" collapsed="false">
      <c r="A759" s="23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</row>
    <row r="760" customFormat="false" ht="9" hidden="false" customHeight="true" outlineLevel="0" collapsed="false">
      <c r="A760" s="23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</row>
    <row r="761" customFormat="false" ht="9" hidden="false" customHeight="true" outlineLevel="0" collapsed="false">
      <c r="A761" s="23" t="s">
        <v>536</v>
      </c>
      <c r="B761" s="54" t="n">
        <v>1685</v>
      </c>
      <c r="C761" s="54" t="s">
        <v>172</v>
      </c>
      <c r="D761" s="54" t="s">
        <v>172</v>
      </c>
      <c r="E761" s="54" t="s">
        <v>172</v>
      </c>
      <c r="F761" s="54" t="s">
        <v>172</v>
      </c>
      <c r="G761" s="54" t="s">
        <v>172</v>
      </c>
      <c r="H761" s="54" t="s">
        <v>172</v>
      </c>
      <c r="I761" s="54" t="n">
        <v>1685</v>
      </c>
      <c r="J761" s="54" t="s">
        <v>172</v>
      </c>
      <c r="K761" s="54" t="s">
        <v>172</v>
      </c>
      <c r="L761" s="54" t="s">
        <v>172</v>
      </c>
      <c r="M761" s="54" t="s">
        <v>172</v>
      </c>
      <c r="N761" s="54"/>
    </row>
    <row r="762" customFormat="false" ht="9" hidden="false" customHeight="true" outlineLevel="0" collapsed="false">
      <c r="A762" s="23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</row>
    <row r="763" customFormat="false" ht="9" hidden="false" customHeight="true" outlineLevel="0" collapsed="false">
      <c r="A763" s="23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</row>
    <row r="764" customFormat="false" ht="9" hidden="false" customHeight="true" outlineLevel="0" collapsed="false">
      <c r="A764" s="28" t="s">
        <v>239</v>
      </c>
      <c r="B764" s="54" t="n">
        <v>7789</v>
      </c>
      <c r="C764" s="54" t="s">
        <v>172</v>
      </c>
      <c r="D764" s="54" t="s">
        <v>172</v>
      </c>
      <c r="E764" s="54" t="s">
        <v>172</v>
      </c>
      <c r="F764" s="54" t="s">
        <v>172</v>
      </c>
      <c r="G764" s="54" t="s">
        <v>172</v>
      </c>
      <c r="H764" s="54" t="n">
        <v>3483</v>
      </c>
      <c r="I764" s="54" t="n">
        <v>4300</v>
      </c>
      <c r="J764" s="54" t="s">
        <v>172</v>
      </c>
      <c r="K764" s="54" t="s">
        <v>172</v>
      </c>
      <c r="L764" s="54" t="n">
        <v>6</v>
      </c>
      <c r="M764" s="54" t="s">
        <v>172</v>
      </c>
      <c r="N764" s="54"/>
    </row>
    <row r="765" customFormat="false" ht="9" hidden="false" customHeight="true" outlineLevel="0" collapsed="false">
      <c r="A765" s="23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</row>
    <row r="766" customFormat="false" ht="9" hidden="false" customHeight="true" outlineLevel="0" collapsed="false">
      <c r="A766" s="23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</row>
    <row r="767" customFormat="false" ht="9" hidden="false" customHeight="true" outlineLevel="0" collapsed="false">
      <c r="A767" s="23" t="s">
        <v>536</v>
      </c>
      <c r="B767" s="54" t="n">
        <v>7789</v>
      </c>
      <c r="C767" s="54" t="s">
        <v>172</v>
      </c>
      <c r="D767" s="54" t="s">
        <v>172</v>
      </c>
      <c r="E767" s="54" t="s">
        <v>172</v>
      </c>
      <c r="F767" s="54" t="s">
        <v>172</v>
      </c>
      <c r="G767" s="54" t="s">
        <v>172</v>
      </c>
      <c r="H767" s="54" t="n">
        <v>3483</v>
      </c>
      <c r="I767" s="54" t="n">
        <v>4300</v>
      </c>
      <c r="J767" s="54" t="s">
        <v>172</v>
      </c>
      <c r="K767" s="54" t="s">
        <v>172</v>
      </c>
      <c r="L767" s="54" t="n">
        <v>6</v>
      </c>
      <c r="M767" s="54" t="s">
        <v>172</v>
      </c>
      <c r="N767" s="54"/>
    </row>
    <row r="768" customFormat="false" ht="9" hidden="false" customHeight="true" outlineLevel="0" collapsed="false">
      <c r="A768" s="23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</row>
    <row r="769" customFormat="false" ht="9" hidden="false" customHeight="true" outlineLevel="0" collapsed="false">
      <c r="A769" s="23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</row>
    <row r="770" customFormat="false" ht="9" hidden="false" customHeight="true" outlineLevel="0" collapsed="false">
      <c r="A770" s="23" t="s">
        <v>369</v>
      </c>
      <c r="B770" s="54" t="n">
        <v>7608</v>
      </c>
      <c r="C770" s="54" t="s">
        <v>172</v>
      </c>
      <c r="D770" s="54" t="s">
        <v>172</v>
      </c>
      <c r="E770" s="54" t="s">
        <v>172</v>
      </c>
      <c r="F770" s="54" t="s">
        <v>172</v>
      </c>
      <c r="G770" s="54" t="s">
        <v>172</v>
      </c>
      <c r="H770" s="54" t="n">
        <v>7601</v>
      </c>
      <c r="I770" s="54" t="s">
        <v>172</v>
      </c>
      <c r="J770" s="54" t="s">
        <v>172</v>
      </c>
      <c r="K770" s="54" t="s">
        <v>172</v>
      </c>
      <c r="L770" s="54" t="n">
        <v>7</v>
      </c>
      <c r="M770" s="54" t="s">
        <v>172</v>
      </c>
      <c r="N770" s="54"/>
    </row>
    <row r="771" customFormat="false" ht="9" hidden="false" customHeight="true" outlineLevel="0" collapsed="false">
      <c r="A771" s="23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</row>
    <row r="772" customFormat="false" ht="9" hidden="false" customHeight="true" outlineLevel="0" collapsed="false">
      <c r="A772" s="23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</row>
    <row r="773" customFormat="false" ht="9" hidden="false" customHeight="true" outlineLevel="0" collapsed="false">
      <c r="A773" s="23" t="s">
        <v>536</v>
      </c>
      <c r="B773" s="54" t="n">
        <v>7608</v>
      </c>
      <c r="C773" s="54" t="s">
        <v>172</v>
      </c>
      <c r="D773" s="54" t="s">
        <v>172</v>
      </c>
      <c r="E773" s="54" t="s">
        <v>172</v>
      </c>
      <c r="F773" s="54" t="s">
        <v>172</v>
      </c>
      <c r="G773" s="54" t="s">
        <v>172</v>
      </c>
      <c r="H773" s="54" t="n">
        <v>7601</v>
      </c>
      <c r="I773" s="54" t="s">
        <v>172</v>
      </c>
      <c r="J773" s="54" t="s">
        <v>172</v>
      </c>
      <c r="K773" s="54" t="s">
        <v>172</v>
      </c>
      <c r="L773" s="54" t="n">
        <v>7</v>
      </c>
      <c r="M773" s="54" t="s">
        <v>172</v>
      </c>
      <c r="N773" s="54"/>
    </row>
    <row r="774" customFormat="false" ht="9" hidden="false" customHeight="true" outlineLevel="0" collapsed="false">
      <c r="A774" s="23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</row>
    <row r="775" customFormat="false" ht="9" hidden="false" customHeight="true" outlineLevel="0" collapsed="false">
      <c r="A775" s="23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9" hidden="false" customHeight="true" outlineLevel="0" collapsed="false">
      <c r="A776" s="28" t="s">
        <v>370</v>
      </c>
      <c r="B776" s="54" t="n">
        <v>5694</v>
      </c>
      <c r="C776" s="54" t="s">
        <v>172</v>
      </c>
      <c r="D776" s="54" t="s">
        <v>172</v>
      </c>
      <c r="E776" s="54" t="s">
        <v>172</v>
      </c>
      <c r="F776" s="54" t="s">
        <v>172</v>
      </c>
      <c r="G776" s="54" t="s">
        <v>172</v>
      </c>
      <c r="H776" s="54" t="n">
        <v>2120</v>
      </c>
      <c r="I776" s="54" t="n">
        <v>3553</v>
      </c>
      <c r="J776" s="54" t="s">
        <v>172</v>
      </c>
      <c r="K776" s="54" t="s">
        <v>172</v>
      </c>
      <c r="L776" s="54" t="n">
        <v>21</v>
      </c>
      <c r="M776" s="54" t="s">
        <v>172</v>
      </c>
      <c r="N776" s="54"/>
    </row>
    <row r="777" customFormat="false" ht="9" hidden="false" customHeight="true" outlineLevel="0" collapsed="false">
      <c r="A777" s="23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</row>
    <row r="778" customFormat="false" ht="9" hidden="false" customHeight="true" outlineLevel="0" collapsed="false">
      <c r="A778" s="23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</row>
    <row r="779" customFormat="false" ht="9" hidden="false" customHeight="true" outlineLevel="0" collapsed="false">
      <c r="A779" s="23" t="s">
        <v>536</v>
      </c>
      <c r="B779" s="54" t="n">
        <v>5349</v>
      </c>
      <c r="C779" s="54" t="s">
        <v>172</v>
      </c>
      <c r="D779" s="54" t="s">
        <v>172</v>
      </c>
      <c r="E779" s="54" t="s">
        <v>172</v>
      </c>
      <c r="F779" s="54" t="s">
        <v>172</v>
      </c>
      <c r="G779" s="54" t="s">
        <v>172</v>
      </c>
      <c r="H779" s="54" t="n">
        <v>2120</v>
      </c>
      <c r="I779" s="54" t="n">
        <v>3208</v>
      </c>
      <c r="J779" s="54" t="s">
        <v>172</v>
      </c>
      <c r="K779" s="54" t="s">
        <v>172</v>
      </c>
      <c r="L779" s="54" t="n">
        <v>21</v>
      </c>
      <c r="M779" s="54" t="s">
        <v>172</v>
      </c>
      <c r="N779" s="54"/>
    </row>
    <row r="780" customFormat="false" ht="9" hidden="false" customHeight="true" outlineLevel="0" collapsed="false">
      <c r="A780" s="23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</row>
    <row r="781" customFormat="false" ht="9" hidden="false" customHeight="true" outlineLevel="0" collapsed="false">
      <c r="A781" s="112" t="s">
        <v>584</v>
      </c>
      <c r="B781" s="54" t="n">
        <v>345</v>
      </c>
      <c r="C781" s="54" t="s">
        <v>172</v>
      </c>
      <c r="D781" s="54" t="s">
        <v>172</v>
      </c>
      <c r="E781" s="54" t="s">
        <v>172</v>
      </c>
      <c r="F781" s="54" t="s">
        <v>172</v>
      </c>
      <c r="G781" s="54" t="s">
        <v>172</v>
      </c>
      <c r="H781" s="54" t="s">
        <v>172</v>
      </c>
      <c r="I781" s="54" t="n">
        <v>345</v>
      </c>
      <c r="J781" s="54" t="s">
        <v>172</v>
      </c>
      <c r="K781" s="54" t="s">
        <v>172</v>
      </c>
      <c r="L781" s="54" t="s">
        <v>172</v>
      </c>
      <c r="M781" s="54" t="s">
        <v>172</v>
      </c>
      <c r="N781" s="54"/>
    </row>
    <row r="782" customFormat="false" ht="9" hidden="false" customHeight="true" outlineLevel="0" collapsed="false">
      <c r="A782" s="112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</row>
    <row r="783" customFormat="false" ht="9" hidden="false" customHeight="true" outlineLevel="0" collapsed="false">
      <c r="A783" s="112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</row>
    <row r="784" customFormat="false" ht="9" hidden="false" customHeight="true" outlineLevel="0" collapsed="false">
      <c r="A784" s="23" t="s">
        <v>240</v>
      </c>
      <c r="B784" s="54" t="n">
        <v>11568</v>
      </c>
      <c r="C784" s="54" t="s">
        <v>172</v>
      </c>
      <c r="D784" s="54" t="s">
        <v>172</v>
      </c>
      <c r="E784" s="54" t="n">
        <v>861</v>
      </c>
      <c r="F784" s="54" t="s">
        <v>172</v>
      </c>
      <c r="G784" s="54" t="s">
        <v>172</v>
      </c>
      <c r="H784" s="54" t="n">
        <v>7830</v>
      </c>
      <c r="I784" s="54" t="n">
        <v>2877</v>
      </c>
      <c r="J784" s="54" t="s">
        <v>172</v>
      </c>
      <c r="K784" s="54" t="s">
        <v>172</v>
      </c>
      <c r="L784" s="54" t="s">
        <v>172</v>
      </c>
      <c r="M784" s="54" t="s">
        <v>172</v>
      </c>
      <c r="N784" s="54"/>
    </row>
    <row r="785" customFormat="false" ht="9" hidden="false" customHeight="true" outlineLevel="0" collapsed="false">
      <c r="A785" s="23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</row>
    <row r="786" customFormat="false" ht="9" hidden="false" customHeight="true" outlineLevel="0" collapsed="false">
      <c r="A786" s="23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</row>
    <row r="787" customFormat="false" ht="9" hidden="false" customHeight="true" outlineLevel="0" collapsed="false">
      <c r="A787" s="23" t="s">
        <v>536</v>
      </c>
      <c r="B787" s="54" t="n">
        <v>11523</v>
      </c>
      <c r="C787" s="54" t="s">
        <v>172</v>
      </c>
      <c r="D787" s="54" t="s">
        <v>172</v>
      </c>
      <c r="E787" s="54" t="n">
        <v>816</v>
      </c>
      <c r="F787" s="54" t="s">
        <v>172</v>
      </c>
      <c r="G787" s="54" t="s">
        <v>172</v>
      </c>
      <c r="H787" s="54" t="n">
        <v>7830</v>
      </c>
      <c r="I787" s="54" t="n">
        <v>2877</v>
      </c>
      <c r="J787" s="54" t="s">
        <v>172</v>
      </c>
      <c r="K787" s="54" t="s">
        <v>172</v>
      </c>
      <c r="L787" s="54" t="s">
        <v>172</v>
      </c>
      <c r="M787" s="54" t="s">
        <v>172</v>
      </c>
      <c r="N787" s="54"/>
    </row>
    <row r="788" customFormat="false" ht="9" hidden="false" customHeight="true" outlineLevel="0" collapsed="false">
      <c r="A788" s="23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</row>
    <row r="789" customFormat="false" ht="9" hidden="false" customHeight="true" outlineLevel="0" collapsed="false">
      <c r="A789" s="28" t="s">
        <v>539</v>
      </c>
      <c r="B789" s="54" t="n">
        <v>45</v>
      </c>
      <c r="C789" s="54" t="s">
        <v>172</v>
      </c>
      <c r="D789" s="54" t="s">
        <v>172</v>
      </c>
      <c r="E789" s="54" t="n">
        <v>45</v>
      </c>
      <c r="F789" s="54" t="s">
        <v>172</v>
      </c>
      <c r="G789" s="54" t="s">
        <v>172</v>
      </c>
      <c r="H789" s="54" t="s">
        <v>172</v>
      </c>
      <c r="I789" s="54" t="s">
        <v>172</v>
      </c>
      <c r="J789" s="54" t="s">
        <v>172</v>
      </c>
      <c r="K789" s="54" t="s">
        <v>172</v>
      </c>
      <c r="L789" s="54" t="s">
        <v>172</v>
      </c>
      <c r="M789" s="54" t="s">
        <v>172</v>
      </c>
      <c r="N789" s="54"/>
    </row>
    <row r="790" customFormat="false" ht="9" hidden="false" customHeight="true" outlineLevel="0" collapsed="false">
      <c r="A790" s="23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</row>
    <row r="791" customFormat="false" ht="9" hidden="false" customHeight="true" outlineLevel="0" collapsed="false">
      <c r="A791" s="23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</row>
    <row r="792" customFormat="false" ht="9" hidden="false" customHeight="true" outlineLevel="0" collapsed="false">
      <c r="A792" s="23" t="s">
        <v>241</v>
      </c>
      <c r="B792" s="54" t="n">
        <v>12176</v>
      </c>
      <c r="C792" s="54" t="n">
        <v>9136</v>
      </c>
      <c r="D792" s="54" t="s">
        <v>172</v>
      </c>
      <c r="E792" s="54" t="s">
        <v>172</v>
      </c>
      <c r="F792" s="54" t="s">
        <v>172</v>
      </c>
      <c r="G792" s="54" t="s">
        <v>172</v>
      </c>
      <c r="H792" s="54" t="s">
        <v>172</v>
      </c>
      <c r="I792" s="54" t="n">
        <v>3037</v>
      </c>
      <c r="J792" s="54" t="s">
        <v>172</v>
      </c>
      <c r="K792" s="54" t="s">
        <v>172</v>
      </c>
      <c r="L792" s="54" t="n">
        <v>3</v>
      </c>
      <c r="M792" s="54" t="s">
        <v>172</v>
      </c>
      <c r="N792" s="54"/>
    </row>
    <row r="793" customFormat="false" ht="9" hidden="false" customHeight="true" outlineLevel="0" collapsed="false">
      <c r="A793" s="23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</row>
    <row r="794" customFormat="false" ht="9" hidden="false" customHeight="true" outlineLevel="0" collapsed="false">
      <c r="A794" s="23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</row>
    <row r="795" customFormat="false" ht="9" hidden="false" customHeight="true" outlineLevel="0" collapsed="false">
      <c r="A795" s="23" t="s">
        <v>536</v>
      </c>
      <c r="B795" s="54" t="n">
        <v>11503</v>
      </c>
      <c r="C795" s="54" t="n">
        <v>9136</v>
      </c>
      <c r="D795" s="54" t="s">
        <v>172</v>
      </c>
      <c r="E795" s="54" t="s">
        <v>172</v>
      </c>
      <c r="F795" s="54" t="s">
        <v>172</v>
      </c>
      <c r="G795" s="54" t="s">
        <v>172</v>
      </c>
      <c r="H795" s="54" t="s">
        <v>172</v>
      </c>
      <c r="I795" s="54" t="n">
        <v>2364</v>
      </c>
      <c r="J795" s="54" t="s">
        <v>172</v>
      </c>
      <c r="K795" s="54" t="s">
        <v>172</v>
      </c>
      <c r="L795" s="54" t="n">
        <v>3</v>
      </c>
      <c r="M795" s="54" t="s">
        <v>172</v>
      </c>
      <c r="N795" s="54"/>
    </row>
    <row r="796" customFormat="false" ht="9" hidden="false" customHeight="true" outlineLevel="0" collapsed="false">
      <c r="A796" s="23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</row>
    <row r="797" customFormat="false" ht="9" hidden="false" customHeight="true" outlineLevel="0" collapsed="false">
      <c r="A797" s="112" t="s">
        <v>584</v>
      </c>
      <c r="B797" s="54" t="n">
        <v>673</v>
      </c>
      <c r="C797" s="54" t="s">
        <v>172</v>
      </c>
      <c r="D797" s="54" t="s">
        <v>172</v>
      </c>
      <c r="E797" s="54" t="s">
        <v>172</v>
      </c>
      <c r="F797" s="54" t="s">
        <v>172</v>
      </c>
      <c r="G797" s="54" t="s">
        <v>172</v>
      </c>
      <c r="H797" s="54" t="s">
        <v>172</v>
      </c>
      <c r="I797" s="54" t="n">
        <v>673</v>
      </c>
      <c r="J797" s="54" t="s">
        <v>172</v>
      </c>
      <c r="K797" s="54" t="s">
        <v>172</v>
      </c>
      <c r="L797" s="54" t="s">
        <v>172</v>
      </c>
      <c r="M797" s="54" t="s">
        <v>172</v>
      </c>
      <c r="N797" s="54"/>
    </row>
    <row r="798" customFormat="false" ht="9" hidden="false" customHeight="true" outlineLevel="0" collapsed="false">
      <c r="A798" s="23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</row>
    <row r="799" customFormat="false" ht="9" hidden="false" customHeight="true" outlineLevel="0" collapsed="false">
      <c r="A799" s="23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</row>
    <row r="800" customFormat="false" ht="9" hidden="false" customHeight="true" outlineLevel="0" collapsed="false">
      <c r="A800" s="23" t="s">
        <v>242</v>
      </c>
      <c r="B800" s="54" t="n">
        <v>17755</v>
      </c>
      <c r="C800" s="54" t="s">
        <v>172</v>
      </c>
      <c r="D800" s="54" t="n">
        <v>858</v>
      </c>
      <c r="E800" s="54" t="n">
        <v>1781</v>
      </c>
      <c r="F800" s="54" t="s">
        <v>172</v>
      </c>
      <c r="G800" s="54" t="s">
        <v>172</v>
      </c>
      <c r="H800" s="54" t="n">
        <v>9237</v>
      </c>
      <c r="I800" s="54" t="n">
        <v>5832</v>
      </c>
      <c r="J800" s="54" t="s">
        <v>172</v>
      </c>
      <c r="K800" s="54" t="s">
        <v>172</v>
      </c>
      <c r="L800" s="54" t="n">
        <v>47</v>
      </c>
      <c r="M800" s="54" t="s">
        <v>172</v>
      </c>
      <c r="N800" s="54"/>
    </row>
    <row r="801" customFormat="false" ht="9" hidden="false" customHeight="true" outlineLevel="0" collapsed="false">
      <c r="A801" s="23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</row>
    <row r="802" customFormat="false" ht="9" hidden="false" customHeight="true" outlineLevel="0" collapsed="false">
      <c r="A802" s="23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</row>
    <row r="803" customFormat="false" ht="9" hidden="false" customHeight="true" outlineLevel="0" collapsed="false">
      <c r="A803" s="23" t="s">
        <v>536</v>
      </c>
      <c r="B803" s="54" t="n">
        <v>16374</v>
      </c>
      <c r="C803" s="54" t="s">
        <v>172</v>
      </c>
      <c r="D803" s="54" t="n">
        <v>858</v>
      </c>
      <c r="E803" s="54" t="n">
        <v>1781</v>
      </c>
      <c r="F803" s="54" t="s">
        <v>172</v>
      </c>
      <c r="G803" s="54" t="s">
        <v>172</v>
      </c>
      <c r="H803" s="54" t="n">
        <v>9237</v>
      </c>
      <c r="I803" s="54" t="n">
        <v>4451</v>
      </c>
      <c r="J803" s="54" t="s">
        <v>172</v>
      </c>
      <c r="K803" s="54" t="s">
        <v>172</v>
      </c>
      <c r="L803" s="54" t="n">
        <v>47</v>
      </c>
      <c r="M803" s="54" t="s">
        <v>172</v>
      </c>
      <c r="N803" s="54"/>
    </row>
    <row r="804" customFormat="false" ht="9" hidden="false" customHeight="true" outlineLevel="0" collapsed="false">
      <c r="A804" s="23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</row>
    <row r="805" customFormat="false" ht="9" hidden="false" customHeight="true" outlineLevel="0" collapsed="false">
      <c r="A805" s="112" t="s">
        <v>584</v>
      </c>
      <c r="B805" s="54" t="n">
        <v>1381</v>
      </c>
      <c r="C805" s="54" t="s">
        <v>172</v>
      </c>
      <c r="D805" s="54" t="s">
        <v>172</v>
      </c>
      <c r="E805" s="54" t="s">
        <v>172</v>
      </c>
      <c r="F805" s="54" t="s">
        <v>172</v>
      </c>
      <c r="G805" s="54" t="s">
        <v>172</v>
      </c>
      <c r="H805" s="54" t="s">
        <v>172</v>
      </c>
      <c r="I805" s="54" t="n">
        <v>1381</v>
      </c>
      <c r="J805" s="54" t="s">
        <v>172</v>
      </c>
      <c r="K805" s="54" t="s">
        <v>172</v>
      </c>
      <c r="L805" s="54" t="s">
        <v>172</v>
      </c>
      <c r="M805" s="54" t="s">
        <v>172</v>
      </c>
      <c r="N805" s="54"/>
    </row>
    <row r="806" customFormat="false" ht="9" hidden="false" customHeight="true" outlineLevel="0" collapsed="false">
      <c r="A806" s="23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</row>
    <row r="807" customFormat="false" ht="9" hidden="false" customHeight="true" outlineLevel="0" collapsed="false">
      <c r="A807" s="23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7"/>
    </row>
    <row r="808" customFormat="false" ht="9" hidden="false" customHeight="true" outlineLevel="0" collapsed="false">
      <c r="A808" s="23" t="s">
        <v>243</v>
      </c>
      <c r="B808" s="54" t="n">
        <v>25588</v>
      </c>
      <c r="C808" s="54" t="n">
        <v>8040</v>
      </c>
      <c r="D808" s="54" t="s">
        <v>172</v>
      </c>
      <c r="E808" s="54" t="s">
        <v>172</v>
      </c>
      <c r="F808" s="54" t="s">
        <v>172</v>
      </c>
      <c r="G808" s="54" t="s">
        <v>172</v>
      </c>
      <c r="H808" s="54" t="s">
        <v>172</v>
      </c>
      <c r="I808" s="54" t="n">
        <v>17333</v>
      </c>
      <c r="J808" s="54" t="s">
        <v>172</v>
      </c>
      <c r="K808" s="54" t="s">
        <v>172</v>
      </c>
      <c r="L808" s="54" t="n">
        <v>215</v>
      </c>
      <c r="M808" s="54" t="s">
        <v>172</v>
      </c>
      <c r="N808" s="54"/>
    </row>
    <row r="809" customFormat="false" ht="9" hidden="false" customHeight="true" outlineLevel="0" collapsed="false">
      <c r="A809" s="23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</row>
    <row r="810" customFormat="false" ht="9" hidden="false" customHeight="true" outlineLevel="0" collapsed="false">
      <c r="A810" s="23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</row>
    <row r="811" customFormat="false" ht="9" hidden="false" customHeight="true" outlineLevel="0" collapsed="false">
      <c r="A811" s="23" t="s">
        <v>536</v>
      </c>
      <c r="B811" s="54" t="n">
        <v>24489</v>
      </c>
      <c r="C811" s="54" t="n">
        <v>8040</v>
      </c>
      <c r="D811" s="54" t="s">
        <v>172</v>
      </c>
      <c r="E811" s="54" t="s">
        <v>172</v>
      </c>
      <c r="F811" s="54" t="s">
        <v>172</v>
      </c>
      <c r="G811" s="54" t="s">
        <v>172</v>
      </c>
      <c r="H811" s="54" t="s">
        <v>172</v>
      </c>
      <c r="I811" s="54" t="n">
        <v>16234</v>
      </c>
      <c r="J811" s="54" t="s">
        <v>172</v>
      </c>
      <c r="K811" s="54" t="s">
        <v>172</v>
      </c>
      <c r="L811" s="54" t="n">
        <v>215</v>
      </c>
      <c r="M811" s="54" t="s">
        <v>172</v>
      </c>
      <c r="N811" s="54"/>
    </row>
    <row r="812" customFormat="false" ht="9" hidden="false" customHeight="true" outlineLevel="0" collapsed="false">
      <c r="A812" s="23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</row>
    <row r="813" customFormat="false" ht="9" hidden="false" customHeight="true" outlineLevel="0" collapsed="false">
      <c r="A813" s="112" t="s">
        <v>584</v>
      </c>
      <c r="B813" s="54" t="n">
        <v>1099</v>
      </c>
      <c r="C813" s="54" t="s">
        <v>172</v>
      </c>
      <c r="D813" s="54" t="s">
        <v>172</v>
      </c>
      <c r="E813" s="54" t="s">
        <v>172</v>
      </c>
      <c r="F813" s="54" t="s">
        <v>172</v>
      </c>
      <c r="G813" s="54" t="s">
        <v>172</v>
      </c>
      <c r="H813" s="54" t="s">
        <v>172</v>
      </c>
      <c r="I813" s="54" t="n">
        <v>1099</v>
      </c>
      <c r="J813" s="54" t="s">
        <v>172</v>
      </c>
      <c r="K813" s="54" t="s">
        <v>172</v>
      </c>
      <c r="L813" s="54" t="s">
        <v>172</v>
      </c>
      <c r="M813" s="54" t="s">
        <v>172</v>
      </c>
      <c r="N813" s="54"/>
    </row>
    <row r="814" customFormat="false" ht="9" hidden="false" customHeight="true" outlineLevel="0" collapsed="false">
      <c r="A814" s="112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</row>
    <row r="815" customFormat="false" ht="9" hidden="false" customHeight="true" outlineLevel="0" collapsed="false">
      <c r="A815" s="112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</row>
    <row r="816" customFormat="false" ht="9" hidden="false" customHeight="true" outlineLevel="0" collapsed="false">
      <c r="A816" s="23" t="s">
        <v>371</v>
      </c>
      <c r="B816" s="54" t="n">
        <v>14820</v>
      </c>
      <c r="C816" s="54" t="s">
        <v>172</v>
      </c>
      <c r="D816" s="54" t="s">
        <v>172</v>
      </c>
      <c r="E816" s="54" t="s">
        <v>172</v>
      </c>
      <c r="F816" s="54" t="s">
        <v>172</v>
      </c>
      <c r="G816" s="54" t="s">
        <v>172</v>
      </c>
      <c r="H816" s="54" t="n">
        <v>7198</v>
      </c>
      <c r="I816" s="54" t="n">
        <v>7622</v>
      </c>
      <c r="J816" s="54" t="s">
        <v>172</v>
      </c>
      <c r="K816" s="54" t="s">
        <v>172</v>
      </c>
      <c r="L816" s="54" t="s">
        <v>172</v>
      </c>
      <c r="M816" s="54" t="s">
        <v>172</v>
      </c>
      <c r="N816" s="54"/>
    </row>
    <row r="817" customFormat="false" ht="9" hidden="false" customHeight="true" outlineLevel="0" collapsed="false">
      <c r="A817" s="23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</row>
    <row r="818" customFormat="false" ht="9" hidden="false" customHeight="true" outlineLevel="0" collapsed="false">
      <c r="A818" s="23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</row>
    <row r="819" customFormat="false" ht="9" hidden="false" customHeight="true" outlineLevel="0" collapsed="false">
      <c r="A819" s="23" t="s">
        <v>536</v>
      </c>
      <c r="B819" s="54" t="n">
        <v>14069</v>
      </c>
      <c r="C819" s="54" t="s">
        <v>172</v>
      </c>
      <c r="D819" s="54" t="s">
        <v>172</v>
      </c>
      <c r="E819" s="54" t="s">
        <v>172</v>
      </c>
      <c r="F819" s="54" t="s">
        <v>172</v>
      </c>
      <c r="G819" s="54" t="s">
        <v>172</v>
      </c>
      <c r="H819" s="54" t="n">
        <v>7198</v>
      </c>
      <c r="I819" s="54" t="n">
        <v>6871</v>
      </c>
      <c r="J819" s="54" t="s">
        <v>172</v>
      </c>
      <c r="K819" s="54" t="s">
        <v>172</v>
      </c>
      <c r="L819" s="54" t="s">
        <v>172</v>
      </c>
      <c r="M819" s="54" t="s">
        <v>172</v>
      </c>
      <c r="N819" s="54"/>
    </row>
    <row r="820" customFormat="false" ht="9" hidden="false" customHeight="true" outlineLevel="0" collapsed="false">
      <c r="A820" s="23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</row>
    <row r="821" customFormat="false" ht="9" hidden="false" customHeight="true" outlineLevel="0" collapsed="false">
      <c r="A821" s="112" t="s">
        <v>584</v>
      </c>
      <c r="B821" s="54" t="n">
        <v>751</v>
      </c>
      <c r="C821" s="54" t="s">
        <v>172</v>
      </c>
      <c r="D821" s="54" t="s">
        <v>172</v>
      </c>
      <c r="E821" s="54" t="s">
        <v>172</v>
      </c>
      <c r="F821" s="54" t="s">
        <v>172</v>
      </c>
      <c r="G821" s="54" t="s">
        <v>172</v>
      </c>
      <c r="H821" s="54" t="s">
        <v>172</v>
      </c>
      <c r="I821" s="54" t="n">
        <v>751</v>
      </c>
      <c r="J821" s="54" t="s">
        <v>172</v>
      </c>
      <c r="K821" s="54" t="s">
        <v>172</v>
      </c>
      <c r="L821" s="54" t="s">
        <v>172</v>
      </c>
      <c r="M821" s="54" t="s">
        <v>172</v>
      </c>
      <c r="N821" s="54"/>
    </row>
    <row r="822" customFormat="false" ht="9" hidden="false" customHeight="true" outlineLevel="0" collapsed="false">
      <c r="A822" s="23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</row>
    <row r="823" customFormat="false" ht="9" hidden="false" customHeight="true" outlineLevel="0" collapsed="false">
      <c r="A823" s="23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</row>
    <row r="824" customFormat="false" ht="9" hidden="false" customHeight="true" outlineLevel="0" collapsed="false">
      <c r="A824" s="23" t="s">
        <v>244</v>
      </c>
      <c r="B824" s="54" t="n">
        <v>8158</v>
      </c>
      <c r="C824" s="54" t="n">
        <v>2525</v>
      </c>
      <c r="D824" s="54" t="s">
        <v>172</v>
      </c>
      <c r="E824" s="54" t="s">
        <v>172</v>
      </c>
      <c r="F824" s="54" t="s">
        <v>172</v>
      </c>
      <c r="G824" s="54" t="s">
        <v>172</v>
      </c>
      <c r="H824" s="54" t="n">
        <v>3315</v>
      </c>
      <c r="I824" s="54" t="n">
        <v>2312</v>
      </c>
      <c r="J824" s="54" t="s">
        <v>172</v>
      </c>
      <c r="K824" s="54" t="s">
        <v>172</v>
      </c>
      <c r="L824" s="54" t="n">
        <v>6</v>
      </c>
      <c r="M824" s="54" t="s">
        <v>172</v>
      </c>
      <c r="N824" s="54"/>
    </row>
    <row r="825" customFormat="false" ht="9" hidden="false" customHeight="true" outlineLevel="0" collapsed="false">
      <c r="A825" s="23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</row>
    <row r="826" customFormat="false" ht="9" hidden="false" customHeight="true" outlineLevel="0" collapsed="false">
      <c r="A826" s="23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</row>
    <row r="827" customFormat="false" ht="9" hidden="false" customHeight="true" outlineLevel="0" collapsed="false">
      <c r="A827" s="23" t="s">
        <v>536</v>
      </c>
      <c r="B827" s="54" t="n">
        <v>8158</v>
      </c>
      <c r="C827" s="54" t="n">
        <v>2525</v>
      </c>
      <c r="D827" s="54" t="s">
        <v>172</v>
      </c>
      <c r="E827" s="54" t="s">
        <v>172</v>
      </c>
      <c r="F827" s="54" t="s">
        <v>172</v>
      </c>
      <c r="G827" s="54" t="s">
        <v>172</v>
      </c>
      <c r="H827" s="54" t="n">
        <v>3315</v>
      </c>
      <c r="I827" s="54" t="n">
        <v>2312</v>
      </c>
      <c r="J827" s="54" t="s">
        <v>172</v>
      </c>
      <c r="K827" s="54" t="s">
        <v>172</v>
      </c>
      <c r="L827" s="54" t="n">
        <v>6</v>
      </c>
      <c r="M827" s="54" t="s">
        <v>172</v>
      </c>
      <c r="N827" s="54"/>
    </row>
    <row r="828" customFormat="false" ht="9" hidden="false" customHeight="true" outlineLevel="0" collapsed="false">
      <c r="A828" s="23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</row>
    <row r="829" customFormat="false" ht="9" hidden="false" customHeight="true" outlineLevel="0" collapsed="false">
      <c r="A829" s="23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</row>
    <row r="830" customFormat="false" ht="9" hidden="false" customHeight="true" outlineLevel="0" collapsed="false">
      <c r="A830" s="23" t="s">
        <v>372</v>
      </c>
      <c r="B830" s="54" t="n">
        <v>6210</v>
      </c>
      <c r="C830" s="54" t="s">
        <v>172</v>
      </c>
      <c r="D830" s="54" t="s">
        <v>172</v>
      </c>
      <c r="E830" s="54" t="s">
        <v>172</v>
      </c>
      <c r="F830" s="54" t="s">
        <v>172</v>
      </c>
      <c r="G830" s="54" t="s">
        <v>172</v>
      </c>
      <c r="H830" s="54" t="n">
        <v>4721</v>
      </c>
      <c r="I830" s="54" t="n">
        <v>1489</v>
      </c>
      <c r="J830" s="54" t="s">
        <v>172</v>
      </c>
      <c r="K830" s="54" t="s">
        <v>172</v>
      </c>
      <c r="L830" s="54" t="s">
        <v>172</v>
      </c>
      <c r="M830" s="54" t="s">
        <v>172</v>
      </c>
      <c r="N830" s="54"/>
    </row>
    <row r="831" customFormat="false" ht="9" hidden="false" customHeight="true" outlineLevel="0" collapsed="false">
      <c r="A831" s="23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</row>
    <row r="832" customFormat="false" ht="9" hidden="false" customHeight="true" outlineLevel="0" collapsed="false">
      <c r="A832" s="23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</row>
    <row r="833" customFormat="false" ht="9" hidden="false" customHeight="true" outlineLevel="0" collapsed="false">
      <c r="A833" s="23" t="s">
        <v>536</v>
      </c>
      <c r="B833" s="54" t="n">
        <v>6210</v>
      </c>
      <c r="C833" s="54" t="s">
        <v>172</v>
      </c>
      <c r="D833" s="54" t="s">
        <v>172</v>
      </c>
      <c r="E833" s="54" t="s">
        <v>172</v>
      </c>
      <c r="F833" s="54" t="s">
        <v>172</v>
      </c>
      <c r="G833" s="54" t="s">
        <v>172</v>
      </c>
      <c r="H833" s="54" t="n">
        <v>4721</v>
      </c>
      <c r="I833" s="54" t="n">
        <v>1489</v>
      </c>
      <c r="J833" s="54" t="s">
        <v>172</v>
      </c>
      <c r="K833" s="54" t="s">
        <v>172</v>
      </c>
      <c r="L833" s="54" t="s">
        <v>172</v>
      </c>
      <c r="M833" s="54" t="s">
        <v>172</v>
      </c>
      <c r="N833" s="54"/>
    </row>
    <row r="834" customFormat="false" ht="9" hidden="false" customHeight="true" outlineLevel="0" collapsed="false">
      <c r="A834" s="23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</row>
    <row r="835" customFormat="false" ht="9" hidden="false" customHeight="true" outlineLevel="0" collapsed="false">
      <c r="A835" s="23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111"/>
    </row>
    <row r="836" customFormat="false" ht="9" hidden="false" customHeight="true" outlineLevel="0" collapsed="false">
      <c r="A836" s="23" t="s">
        <v>245</v>
      </c>
      <c r="B836" s="54" t="n">
        <v>3315440</v>
      </c>
      <c r="C836" s="54" t="n">
        <v>2050147</v>
      </c>
      <c r="D836" s="54" t="n">
        <v>284494</v>
      </c>
      <c r="E836" s="54" t="n">
        <v>323395</v>
      </c>
      <c r="F836" s="54" t="n">
        <v>50572</v>
      </c>
      <c r="G836" s="54" t="n">
        <v>54158</v>
      </c>
      <c r="H836" s="54" t="s">
        <v>172</v>
      </c>
      <c r="I836" s="54" t="n">
        <v>336018</v>
      </c>
      <c r="J836" s="54" t="s">
        <v>172</v>
      </c>
      <c r="K836" s="54" t="n">
        <v>86223</v>
      </c>
      <c r="L836" s="54" t="n">
        <v>92761</v>
      </c>
      <c r="M836" s="54" t="n">
        <v>37672</v>
      </c>
      <c r="N836" s="54"/>
    </row>
    <row r="837" customFormat="false" ht="9" hidden="false" customHeight="true" outlineLevel="0" collapsed="false">
      <c r="A837" s="23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</row>
    <row r="838" customFormat="false" ht="9" hidden="false" customHeight="true" outlineLevel="0" collapsed="false">
      <c r="A838" s="23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</row>
    <row r="839" customFormat="false" ht="9" hidden="false" customHeight="true" outlineLevel="0" collapsed="false">
      <c r="A839" s="23" t="s">
        <v>536</v>
      </c>
      <c r="B839" s="54" t="n">
        <v>1853330</v>
      </c>
      <c r="C839" s="54" t="n">
        <v>1220886</v>
      </c>
      <c r="D839" s="54" t="n">
        <v>146556</v>
      </c>
      <c r="E839" s="54" t="n">
        <v>128795</v>
      </c>
      <c r="F839" s="57" t="n">
        <v>35052</v>
      </c>
      <c r="G839" s="54" t="n">
        <v>9041</v>
      </c>
      <c r="H839" s="54" t="s">
        <v>172</v>
      </c>
      <c r="I839" s="54" t="n">
        <v>244878</v>
      </c>
      <c r="J839" s="54" t="s">
        <v>172</v>
      </c>
      <c r="K839" s="54" t="n">
        <v>11082</v>
      </c>
      <c r="L839" s="54" t="n">
        <v>41234</v>
      </c>
      <c r="M839" s="54" t="n">
        <v>15806</v>
      </c>
      <c r="N839" s="54"/>
    </row>
    <row r="840" customFormat="false" ht="9" hidden="false" customHeight="true" outlineLevel="0" collapsed="false">
      <c r="A840" s="23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</row>
    <row r="841" customFormat="false" ht="9" hidden="false" customHeight="true" outlineLevel="0" collapsed="false">
      <c r="A841" s="23" t="s">
        <v>582</v>
      </c>
      <c r="B841" s="54" t="n">
        <v>853140</v>
      </c>
      <c r="C841" s="54" t="n">
        <v>451223</v>
      </c>
      <c r="D841" s="54" t="n">
        <v>115273</v>
      </c>
      <c r="E841" s="54" t="n">
        <v>123956</v>
      </c>
      <c r="F841" s="57" t="n">
        <v>11200</v>
      </c>
      <c r="G841" s="54" t="n">
        <v>25774</v>
      </c>
      <c r="H841" s="54" t="s">
        <v>172</v>
      </c>
      <c r="I841" s="54" t="n">
        <v>18470</v>
      </c>
      <c r="J841" s="54" t="s">
        <v>172</v>
      </c>
      <c r="K841" s="54" t="n">
        <v>57986</v>
      </c>
      <c r="L841" s="54" t="n">
        <v>42554</v>
      </c>
      <c r="M841" s="54" t="n">
        <v>6704</v>
      </c>
      <c r="N841" s="54"/>
    </row>
    <row r="842" customFormat="false" ht="9" hidden="false" customHeight="true" outlineLevel="0" collapsed="false">
      <c r="A842" s="23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</row>
    <row r="843" customFormat="false" ht="9" hidden="false" customHeight="true" outlineLevel="0" collapsed="false">
      <c r="A843" s="112" t="s">
        <v>583</v>
      </c>
      <c r="B843" s="54" t="n">
        <v>384258</v>
      </c>
      <c r="C843" s="54" t="n">
        <v>278962</v>
      </c>
      <c r="D843" s="54" t="n">
        <v>8093</v>
      </c>
      <c r="E843" s="54" t="n">
        <v>49419</v>
      </c>
      <c r="F843" s="54" t="n">
        <v>1920</v>
      </c>
      <c r="G843" s="54" t="n">
        <v>10265</v>
      </c>
      <c r="H843" s="54" t="s">
        <v>172</v>
      </c>
      <c r="I843" s="54" t="n">
        <v>6703</v>
      </c>
      <c r="J843" s="54" t="s">
        <v>172</v>
      </c>
      <c r="K843" s="54" t="n">
        <v>13734</v>
      </c>
      <c r="L843" s="54" t="s">
        <v>172</v>
      </c>
      <c r="M843" s="54" t="n">
        <v>15162</v>
      </c>
      <c r="N843" s="54"/>
    </row>
    <row r="844" customFormat="false" ht="9" hidden="false" customHeight="true" outlineLevel="0" collapsed="false">
      <c r="A844" s="23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</row>
    <row r="845" customFormat="false" ht="9" hidden="false" customHeight="true" outlineLevel="0" collapsed="false">
      <c r="A845" s="112" t="s">
        <v>584</v>
      </c>
      <c r="B845" s="54" t="n">
        <v>224712</v>
      </c>
      <c r="C845" s="54" t="n">
        <v>99076</v>
      </c>
      <c r="D845" s="54" t="n">
        <v>14572</v>
      </c>
      <c r="E845" s="54" t="n">
        <v>21225</v>
      </c>
      <c r="F845" s="57" t="n">
        <v>2400</v>
      </c>
      <c r="G845" s="54" t="n">
        <v>9078</v>
      </c>
      <c r="H845" s="54" t="s">
        <v>172</v>
      </c>
      <c r="I845" s="54" t="n">
        <v>65967</v>
      </c>
      <c r="J845" s="54" t="s">
        <v>172</v>
      </c>
      <c r="K845" s="54" t="n">
        <v>3421</v>
      </c>
      <c r="L845" s="54" t="n">
        <v>8973</v>
      </c>
      <c r="M845" s="54" t="s">
        <v>172</v>
      </c>
      <c r="N845" s="54"/>
    </row>
    <row r="846" customFormat="false" ht="9" hidden="false" customHeight="true" outlineLevel="0" collapsed="false">
      <c r="A846" s="112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</row>
    <row r="847" customFormat="false" ht="9" hidden="false" customHeight="true" outlineLevel="0" collapsed="false">
      <c r="A847" s="112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</row>
    <row r="848" customFormat="false" ht="9" hidden="false" customHeight="true" outlineLevel="0" collapsed="false">
      <c r="A848" s="23" t="s">
        <v>246</v>
      </c>
      <c r="B848" s="54" t="n">
        <v>14967</v>
      </c>
      <c r="C848" s="54" t="s">
        <v>172</v>
      </c>
      <c r="D848" s="54" t="s">
        <v>172</v>
      </c>
      <c r="E848" s="54" t="s">
        <v>172</v>
      </c>
      <c r="F848" s="54" t="s">
        <v>172</v>
      </c>
      <c r="G848" s="54" t="s">
        <v>172</v>
      </c>
      <c r="H848" s="54" t="n">
        <v>5607</v>
      </c>
      <c r="I848" s="54" t="n">
        <v>9265</v>
      </c>
      <c r="J848" s="54" t="s">
        <v>172</v>
      </c>
      <c r="K848" s="54" t="s">
        <v>172</v>
      </c>
      <c r="L848" s="54" t="n">
        <v>95</v>
      </c>
      <c r="M848" s="54" t="s">
        <v>172</v>
      </c>
      <c r="N848" s="54"/>
    </row>
    <row r="849" customFormat="false" ht="9" hidden="false" customHeight="true" outlineLevel="0" collapsed="false">
      <c r="A849" s="23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</row>
    <row r="850" customFormat="false" ht="9" hidden="false" customHeight="true" outlineLevel="0" collapsed="false">
      <c r="A850" s="23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</row>
    <row r="851" customFormat="false" ht="9" hidden="false" customHeight="true" outlineLevel="0" collapsed="false">
      <c r="A851" s="23" t="s">
        <v>536</v>
      </c>
      <c r="B851" s="54" t="n">
        <v>14573</v>
      </c>
      <c r="C851" s="54" t="s">
        <v>172</v>
      </c>
      <c r="D851" s="54" t="s">
        <v>172</v>
      </c>
      <c r="E851" s="54" t="s">
        <v>172</v>
      </c>
      <c r="F851" s="54" t="s">
        <v>172</v>
      </c>
      <c r="G851" s="54" t="s">
        <v>172</v>
      </c>
      <c r="H851" s="54" t="n">
        <v>5607</v>
      </c>
      <c r="I851" s="54" t="n">
        <v>8871</v>
      </c>
      <c r="J851" s="54" t="s">
        <v>172</v>
      </c>
      <c r="K851" s="54" t="s">
        <v>172</v>
      </c>
      <c r="L851" s="54" t="n">
        <v>95</v>
      </c>
      <c r="M851" s="54" t="s">
        <v>172</v>
      </c>
      <c r="N851" s="54"/>
    </row>
    <row r="852" customFormat="false" ht="9" hidden="false" customHeight="true" outlineLevel="0" collapsed="false">
      <c r="A852" s="23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</row>
    <row r="853" customFormat="false" ht="9" hidden="false" customHeight="true" outlineLevel="0" collapsed="false">
      <c r="A853" s="28" t="s">
        <v>539</v>
      </c>
      <c r="B853" s="54" t="n">
        <v>394</v>
      </c>
      <c r="C853" s="54" t="s">
        <v>172</v>
      </c>
      <c r="D853" s="54" t="s">
        <v>172</v>
      </c>
      <c r="E853" s="54" t="s">
        <v>172</v>
      </c>
      <c r="F853" s="54" t="s">
        <v>172</v>
      </c>
      <c r="G853" s="54" t="s">
        <v>172</v>
      </c>
      <c r="H853" s="54" t="s">
        <v>172</v>
      </c>
      <c r="I853" s="54" t="n">
        <v>394</v>
      </c>
      <c r="J853" s="54" t="s">
        <v>172</v>
      </c>
      <c r="K853" s="54" t="s">
        <v>172</v>
      </c>
      <c r="L853" s="54" t="s">
        <v>172</v>
      </c>
      <c r="M853" s="54" t="s">
        <v>172</v>
      </c>
      <c r="N853" s="54"/>
    </row>
    <row r="854" customFormat="false" ht="9" hidden="false" customHeight="true" outlineLevel="0" collapsed="false">
      <c r="A854" s="23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</row>
    <row r="855" customFormat="false" ht="9" hidden="false" customHeight="true" outlineLevel="0" collapsed="false">
      <c r="A855" s="23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</row>
    <row r="856" customFormat="false" ht="9" hidden="false" customHeight="true" outlineLevel="0" collapsed="false">
      <c r="A856" s="23" t="s">
        <v>374</v>
      </c>
      <c r="B856" s="54" t="n">
        <v>8184</v>
      </c>
      <c r="C856" s="54" t="s">
        <v>172</v>
      </c>
      <c r="D856" s="54" t="s">
        <v>172</v>
      </c>
      <c r="E856" s="54" t="s">
        <v>172</v>
      </c>
      <c r="F856" s="54" t="s">
        <v>172</v>
      </c>
      <c r="G856" s="54" t="s">
        <v>172</v>
      </c>
      <c r="H856" s="54" t="n">
        <v>7769</v>
      </c>
      <c r="I856" s="54" t="n">
        <v>237</v>
      </c>
      <c r="J856" s="54" t="s">
        <v>172</v>
      </c>
      <c r="K856" s="54" t="s">
        <v>172</v>
      </c>
      <c r="L856" s="54" t="n">
        <v>178</v>
      </c>
      <c r="M856" s="54" t="s">
        <v>172</v>
      </c>
      <c r="N856" s="54"/>
    </row>
    <row r="857" customFormat="false" ht="9" hidden="false" customHeight="true" outlineLevel="0" collapsed="false">
      <c r="A857" s="23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</row>
    <row r="858" customFormat="false" ht="9" hidden="false" customHeight="true" outlineLevel="0" collapsed="false">
      <c r="A858" s="23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</row>
    <row r="859" customFormat="false" ht="9" hidden="false" customHeight="true" outlineLevel="0" collapsed="false">
      <c r="A859" s="23" t="s">
        <v>536</v>
      </c>
      <c r="B859" s="54" t="n">
        <v>8184</v>
      </c>
      <c r="C859" s="54" t="s">
        <v>172</v>
      </c>
      <c r="D859" s="54" t="s">
        <v>172</v>
      </c>
      <c r="E859" s="54" t="s">
        <v>172</v>
      </c>
      <c r="F859" s="54" t="s">
        <v>172</v>
      </c>
      <c r="G859" s="54" t="s">
        <v>172</v>
      </c>
      <c r="H859" s="54" t="n">
        <v>7769</v>
      </c>
      <c r="I859" s="54" t="n">
        <v>237</v>
      </c>
      <c r="J859" s="54" t="s">
        <v>172</v>
      </c>
      <c r="K859" s="54" t="s">
        <v>172</v>
      </c>
      <c r="L859" s="54" t="n">
        <v>178</v>
      </c>
      <c r="M859" s="54" t="s">
        <v>172</v>
      </c>
      <c r="N859" s="54"/>
    </row>
    <row r="860" customFormat="false" ht="9" hidden="false" customHeight="true" outlineLevel="0" collapsed="false">
      <c r="A860" s="23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</row>
    <row r="861" customFormat="false" ht="9" hidden="false" customHeight="true" outlineLevel="0" collapsed="false">
      <c r="A861" s="23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</row>
    <row r="862" customFormat="false" ht="18" hidden="false" customHeight="true" outlineLevel="0" collapsed="false">
      <c r="A862" s="28" t="s">
        <v>600</v>
      </c>
      <c r="B862" s="54" t="n">
        <v>20776</v>
      </c>
      <c r="C862" s="54" t="n">
        <v>16739</v>
      </c>
      <c r="D862" s="54" t="n">
        <v>1635</v>
      </c>
      <c r="E862" s="54" t="s">
        <v>172</v>
      </c>
      <c r="F862" s="54" t="s">
        <v>172</v>
      </c>
      <c r="G862" s="54" t="s">
        <v>172</v>
      </c>
      <c r="H862" s="54" t="s">
        <v>172</v>
      </c>
      <c r="I862" s="54" t="n">
        <v>2395</v>
      </c>
      <c r="J862" s="54" t="s">
        <v>172</v>
      </c>
      <c r="K862" s="54" t="s">
        <v>172</v>
      </c>
      <c r="L862" s="54" t="n">
        <v>7</v>
      </c>
      <c r="M862" s="54" t="s">
        <v>172</v>
      </c>
      <c r="N862" s="54"/>
    </row>
    <row r="863" customFormat="false" ht="9" hidden="false" customHeight="true" outlineLevel="0" collapsed="false">
      <c r="A863" s="23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</row>
    <row r="864" customFormat="false" ht="9" hidden="false" customHeight="true" outlineLevel="0" collapsed="false">
      <c r="A864" s="23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</row>
    <row r="865" customFormat="false" ht="9" hidden="false" customHeight="true" outlineLevel="0" collapsed="false">
      <c r="A865" s="23" t="s">
        <v>536</v>
      </c>
      <c r="B865" s="54" t="n">
        <v>20776</v>
      </c>
      <c r="C865" s="54" t="n">
        <v>16739</v>
      </c>
      <c r="D865" s="54" t="n">
        <v>1635</v>
      </c>
      <c r="E865" s="54" t="s">
        <v>172</v>
      </c>
      <c r="F865" s="54" t="s">
        <v>172</v>
      </c>
      <c r="G865" s="54" t="s">
        <v>172</v>
      </c>
      <c r="H865" s="54" t="s">
        <v>172</v>
      </c>
      <c r="I865" s="54" t="n">
        <v>2395</v>
      </c>
      <c r="J865" s="54" t="s">
        <v>172</v>
      </c>
      <c r="K865" s="54" t="s">
        <v>172</v>
      </c>
      <c r="L865" s="54" t="n">
        <v>7</v>
      </c>
      <c r="M865" s="54" t="s">
        <v>172</v>
      </c>
      <c r="N865" s="54"/>
    </row>
    <row r="866" customFormat="false" ht="9" hidden="false" customHeight="true" outlineLevel="0" collapsed="false">
      <c r="A866" s="23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</row>
    <row r="867" customFormat="false" ht="9" hidden="false" customHeight="true" outlineLevel="0" collapsed="false">
      <c r="A867" s="23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7"/>
    </row>
    <row r="868" customFormat="false" ht="18" hidden="false" customHeight="true" outlineLevel="0" collapsed="false">
      <c r="A868" s="28" t="s">
        <v>601</v>
      </c>
      <c r="B868" s="54" t="n">
        <v>16478</v>
      </c>
      <c r="C868" s="54" t="s">
        <v>172</v>
      </c>
      <c r="D868" s="54" t="s">
        <v>172</v>
      </c>
      <c r="E868" s="54" t="s">
        <v>172</v>
      </c>
      <c r="F868" s="54" t="s">
        <v>172</v>
      </c>
      <c r="G868" s="54" t="s">
        <v>172</v>
      </c>
      <c r="H868" s="54" t="s">
        <v>172</v>
      </c>
      <c r="I868" s="54" t="n">
        <v>16478</v>
      </c>
      <c r="J868" s="54" t="s">
        <v>172</v>
      </c>
      <c r="K868" s="54" t="s">
        <v>172</v>
      </c>
      <c r="L868" s="57" t="s">
        <v>172</v>
      </c>
      <c r="M868" s="54" t="s">
        <v>172</v>
      </c>
      <c r="N868" s="54"/>
    </row>
    <row r="869" customFormat="false" ht="9" hidden="false" customHeight="true" outlineLevel="0" collapsed="false">
      <c r="A869" s="23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</row>
    <row r="870" customFormat="false" ht="9" hidden="false" customHeight="true" outlineLevel="0" collapsed="false">
      <c r="A870" s="23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</row>
    <row r="871" customFormat="false" ht="9" hidden="false" customHeight="true" outlineLevel="0" collapsed="false">
      <c r="A871" s="23" t="s">
        <v>536</v>
      </c>
      <c r="B871" s="54" t="n">
        <v>16239</v>
      </c>
      <c r="C871" s="54" t="s">
        <v>172</v>
      </c>
      <c r="D871" s="54" t="s">
        <v>172</v>
      </c>
      <c r="E871" s="54" t="s">
        <v>172</v>
      </c>
      <c r="F871" s="54" t="s">
        <v>172</v>
      </c>
      <c r="G871" s="54" t="s">
        <v>172</v>
      </c>
      <c r="H871" s="54" t="s">
        <v>172</v>
      </c>
      <c r="I871" s="54" t="n">
        <v>16239</v>
      </c>
      <c r="J871" s="54" t="s">
        <v>172</v>
      </c>
      <c r="K871" s="54" t="s">
        <v>172</v>
      </c>
      <c r="L871" s="54" t="s">
        <v>172</v>
      </c>
      <c r="M871" s="54" t="s">
        <v>172</v>
      </c>
      <c r="N871" s="54"/>
    </row>
    <row r="872" customFormat="false" ht="9" hidden="false" customHeight="true" outlineLevel="0" collapsed="false">
      <c r="A872" s="23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</row>
    <row r="873" customFormat="false" ht="9" hidden="false" customHeight="true" outlineLevel="0" collapsed="false">
      <c r="A873" s="112" t="s">
        <v>584</v>
      </c>
      <c r="B873" s="54" t="n">
        <v>239</v>
      </c>
      <c r="C873" s="54" t="s">
        <v>172</v>
      </c>
      <c r="D873" s="54" t="s">
        <v>172</v>
      </c>
      <c r="E873" s="54" t="s">
        <v>172</v>
      </c>
      <c r="F873" s="54" t="s">
        <v>172</v>
      </c>
      <c r="G873" s="54" t="s">
        <v>172</v>
      </c>
      <c r="H873" s="54" t="s">
        <v>172</v>
      </c>
      <c r="I873" s="54" t="n">
        <v>239</v>
      </c>
      <c r="J873" s="54" t="s">
        <v>172</v>
      </c>
      <c r="K873" s="54" t="s">
        <v>172</v>
      </c>
      <c r="L873" s="54" t="s">
        <v>172</v>
      </c>
      <c r="M873" s="54" t="s">
        <v>172</v>
      </c>
      <c r="N873" s="54"/>
    </row>
    <row r="874" customFormat="false" ht="9" hidden="false" customHeight="true" outlineLevel="0" collapsed="false">
      <c r="A874" s="112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</row>
    <row r="875" customFormat="false" ht="9" hidden="false" customHeight="true" outlineLevel="0" collapsed="false">
      <c r="A875" s="112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</row>
    <row r="876" customFormat="false" ht="18" hidden="false" customHeight="true" outlineLevel="0" collapsed="false">
      <c r="A876" s="28" t="s">
        <v>602</v>
      </c>
      <c r="B876" s="54" t="n">
        <v>22115</v>
      </c>
      <c r="C876" s="54" t="s">
        <v>172</v>
      </c>
      <c r="D876" s="54" t="n">
        <v>10870</v>
      </c>
      <c r="E876" s="54" t="s">
        <v>172</v>
      </c>
      <c r="F876" s="54" t="s">
        <v>172</v>
      </c>
      <c r="G876" s="54" t="s">
        <v>172</v>
      </c>
      <c r="H876" s="54" t="n">
        <v>4895</v>
      </c>
      <c r="I876" s="54" t="n">
        <v>6208</v>
      </c>
      <c r="J876" s="54" t="s">
        <v>172</v>
      </c>
      <c r="K876" s="54" t="s">
        <v>172</v>
      </c>
      <c r="L876" s="54" t="n">
        <v>142</v>
      </c>
      <c r="M876" s="54" t="s">
        <v>172</v>
      </c>
      <c r="N876" s="54"/>
    </row>
    <row r="877" customFormat="false" ht="9" hidden="false" customHeight="true" outlineLevel="0" collapsed="false">
      <c r="A877" s="23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</row>
    <row r="878" customFormat="false" ht="9" hidden="false" customHeight="true" outlineLevel="0" collapsed="false">
      <c r="A878" s="23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</row>
    <row r="879" customFormat="false" ht="9" hidden="false" customHeight="true" outlineLevel="0" collapsed="false">
      <c r="A879" s="23" t="s">
        <v>536</v>
      </c>
      <c r="B879" s="54" t="n">
        <v>18823</v>
      </c>
      <c r="C879" s="54" t="s">
        <v>172</v>
      </c>
      <c r="D879" s="54" t="n">
        <v>8051</v>
      </c>
      <c r="E879" s="54" t="s">
        <v>172</v>
      </c>
      <c r="F879" s="54" t="s">
        <v>172</v>
      </c>
      <c r="G879" s="54" t="s">
        <v>172</v>
      </c>
      <c r="H879" s="54" t="n">
        <v>4895</v>
      </c>
      <c r="I879" s="54" t="n">
        <v>5735</v>
      </c>
      <c r="J879" s="54" t="s">
        <v>172</v>
      </c>
      <c r="K879" s="54" t="s">
        <v>172</v>
      </c>
      <c r="L879" s="54" t="n">
        <v>142</v>
      </c>
      <c r="M879" s="54" t="s">
        <v>172</v>
      </c>
      <c r="N879" s="54"/>
    </row>
    <row r="880" customFormat="false" ht="9" hidden="false" customHeight="true" outlineLevel="0" collapsed="false">
      <c r="A880" s="23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</row>
    <row r="881" customFormat="false" ht="9" hidden="false" customHeight="true" outlineLevel="0" collapsed="false">
      <c r="A881" s="112" t="s">
        <v>584</v>
      </c>
      <c r="B881" s="54" t="n">
        <v>3292</v>
      </c>
      <c r="C881" s="54" t="s">
        <v>172</v>
      </c>
      <c r="D881" s="54" t="n">
        <v>2819</v>
      </c>
      <c r="E881" s="54" t="s">
        <v>172</v>
      </c>
      <c r="F881" s="54" t="s">
        <v>172</v>
      </c>
      <c r="G881" s="54" t="s">
        <v>172</v>
      </c>
      <c r="H881" s="54" t="s">
        <v>172</v>
      </c>
      <c r="I881" s="54" t="n">
        <v>473</v>
      </c>
      <c r="J881" s="54" t="s">
        <v>172</v>
      </c>
      <c r="K881" s="54" t="s">
        <v>172</v>
      </c>
      <c r="L881" s="54" t="s">
        <v>172</v>
      </c>
      <c r="M881" s="54" t="s">
        <v>172</v>
      </c>
      <c r="N881" s="54"/>
    </row>
    <row r="882" customFormat="false" ht="9" hidden="false" customHeight="true" outlineLevel="0" collapsed="false">
      <c r="A882" s="23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</row>
    <row r="883" customFormat="false" ht="9" hidden="false" customHeight="true" outlineLevel="0" collapsed="false">
      <c r="A883" s="23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</row>
    <row r="884" customFormat="false" ht="18" hidden="false" customHeight="true" outlineLevel="0" collapsed="false">
      <c r="A884" s="28" t="s">
        <v>603</v>
      </c>
      <c r="B884" s="54" t="n">
        <v>3617</v>
      </c>
      <c r="C884" s="54" t="s">
        <v>172</v>
      </c>
      <c r="D884" s="54" t="s">
        <v>172</v>
      </c>
      <c r="E884" s="54" t="s">
        <v>172</v>
      </c>
      <c r="F884" s="54" t="s">
        <v>172</v>
      </c>
      <c r="G884" s="54" t="s">
        <v>172</v>
      </c>
      <c r="H884" s="54" t="s">
        <v>172</v>
      </c>
      <c r="I884" s="54" t="n">
        <v>3614</v>
      </c>
      <c r="J884" s="54" t="s">
        <v>172</v>
      </c>
      <c r="K884" s="54" t="s">
        <v>172</v>
      </c>
      <c r="L884" s="54" t="n">
        <v>3</v>
      </c>
      <c r="M884" s="54" t="s">
        <v>172</v>
      </c>
      <c r="N884" s="54"/>
    </row>
    <row r="885" customFormat="false" ht="9" hidden="false" customHeight="true" outlineLevel="0" collapsed="false">
      <c r="A885" s="23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</row>
    <row r="886" customFormat="false" ht="9" hidden="false" customHeight="true" outlineLevel="0" collapsed="false">
      <c r="A886" s="23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</row>
    <row r="887" customFormat="false" ht="9" hidden="false" customHeight="true" outlineLevel="0" collapsed="false">
      <c r="A887" s="23" t="s">
        <v>536</v>
      </c>
      <c r="B887" s="54" t="n">
        <v>3617</v>
      </c>
      <c r="C887" s="54" t="s">
        <v>172</v>
      </c>
      <c r="D887" s="54" t="s">
        <v>172</v>
      </c>
      <c r="E887" s="54" t="s">
        <v>172</v>
      </c>
      <c r="F887" s="54" t="s">
        <v>172</v>
      </c>
      <c r="G887" s="54" t="s">
        <v>172</v>
      </c>
      <c r="H887" s="54" t="s">
        <v>172</v>
      </c>
      <c r="I887" s="54" t="n">
        <v>3614</v>
      </c>
      <c r="J887" s="54" t="s">
        <v>172</v>
      </c>
      <c r="K887" s="54" t="s">
        <v>172</v>
      </c>
      <c r="L887" s="54" t="n">
        <v>3</v>
      </c>
      <c r="M887" s="54" t="s">
        <v>172</v>
      </c>
      <c r="N887" s="54"/>
    </row>
    <row r="888" customFormat="false" ht="9" hidden="false" customHeight="true" outlineLevel="0" collapsed="false">
      <c r="A888" s="23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</row>
    <row r="889" customFormat="false" ht="9" hidden="false" customHeight="true" outlineLevel="0" collapsed="false">
      <c r="A889" s="23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</row>
    <row r="890" customFormat="false" ht="18" hidden="false" customHeight="true" outlineLevel="0" collapsed="false">
      <c r="A890" s="28" t="s">
        <v>604</v>
      </c>
      <c r="B890" s="54" t="n">
        <v>1761</v>
      </c>
      <c r="C890" s="54" t="s">
        <v>172</v>
      </c>
      <c r="D890" s="54" t="s">
        <v>172</v>
      </c>
      <c r="E890" s="54" t="s">
        <v>172</v>
      </c>
      <c r="F890" s="54" t="s">
        <v>172</v>
      </c>
      <c r="G890" s="54" t="s">
        <v>172</v>
      </c>
      <c r="H890" s="54" t="s">
        <v>172</v>
      </c>
      <c r="I890" s="54" t="n">
        <v>1761</v>
      </c>
      <c r="J890" s="54" t="s">
        <v>172</v>
      </c>
      <c r="K890" s="54" t="s">
        <v>172</v>
      </c>
      <c r="L890" s="54" t="s">
        <v>172</v>
      </c>
      <c r="M890" s="54" t="s">
        <v>172</v>
      </c>
      <c r="N890" s="54"/>
    </row>
    <row r="891" customFormat="false" ht="9" hidden="false" customHeight="true" outlineLevel="0" collapsed="false">
      <c r="A891" s="23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</row>
    <row r="892" customFormat="false" ht="9" hidden="false" customHeight="true" outlineLevel="0" collapsed="false">
      <c r="A892" s="23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</row>
    <row r="893" customFormat="false" ht="9" hidden="false" customHeight="true" outlineLevel="0" collapsed="false">
      <c r="A893" s="23" t="s">
        <v>536</v>
      </c>
      <c r="B893" s="54" t="n">
        <v>1761</v>
      </c>
      <c r="C893" s="54" t="s">
        <v>172</v>
      </c>
      <c r="D893" s="54" t="s">
        <v>172</v>
      </c>
      <c r="E893" s="54" t="s">
        <v>172</v>
      </c>
      <c r="F893" s="54" t="s">
        <v>172</v>
      </c>
      <c r="G893" s="54" t="s">
        <v>172</v>
      </c>
      <c r="H893" s="54" t="s">
        <v>172</v>
      </c>
      <c r="I893" s="54" t="n">
        <v>1761</v>
      </c>
      <c r="J893" s="54" t="s">
        <v>172</v>
      </c>
      <c r="K893" s="54" t="s">
        <v>172</v>
      </c>
      <c r="L893" s="54" t="s">
        <v>172</v>
      </c>
      <c r="M893" s="54" t="s">
        <v>172</v>
      </c>
      <c r="N893" s="54"/>
    </row>
    <row r="894" customFormat="false" ht="9" hidden="false" customHeight="true" outlineLevel="0" collapsed="false">
      <c r="A894" s="23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</row>
    <row r="895" customFormat="false" ht="9" hidden="false" customHeight="true" outlineLevel="0" collapsed="false">
      <c r="A895" s="112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</row>
    <row r="896" customFormat="false" ht="18" hidden="false" customHeight="true" outlineLevel="0" collapsed="false">
      <c r="A896" s="28" t="s">
        <v>605</v>
      </c>
      <c r="B896" s="54" t="n">
        <v>3854</v>
      </c>
      <c r="C896" s="54" t="s">
        <v>172</v>
      </c>
      <c r="D896" s="54" t="s">
        <v>172</v>
      </c>
      <c r="E896" s="54" t="s">
        <v>172</v>
      </c>
      <c r="F896" s="54" t="s">
        <v>172</v>
      </c>
      <c r="G896" s="54" t="s">
        <v>172</v>
      </c>
      <c r="H896" s="54" t="n">
        <v>3854</v>
      </c>
      <c r="I896" s="54" t="s">
        <v>172</v>
      </c>
      <c r="J896" s="54" t="s">
        <v>172</v>
      </c>
      <c r="K896" s="54" t="s">
        <v>172</v>
      </c>
      <c r="L896" s="54" t="s">
        <v>172</v>
      </c>
      <c r="M896" s="54" t="s">
        <v>172</v>
      </c>
      <c r="N896" s="54"/>
    </row>
    <row r="897" customFormat="false" ht="9" hidden="false" customHeight="true" outlineLevel="0" collapsed="false">
      <c r="A897" s="23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</row>
    <row r="898" customFormat="false" ht="9" hidden="false" customHeight="true" outlineLevel="0" collapsed="false">
      <c r="A898" s="23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</row>
    <row r="899" customFormat="false" ht="9" hidden="false" customHeight="true" outlineLevel="0" collapsed="false">
      <c r="A899" s="23" t="s">
        <v>536</v>
      </c>
      <c r="B899" s="54" t="n">
        <v>3854</v>
      </c>
      <c r="C899" s="54" t="s">
        <v>172</v>
      </c>
      <c r="D899" s="54" t="s">
        <v>172</v>
      </c>
      <c r="E899" s="54" t="s">
        <v>172</v>
      </c>
      <c r="F899" s="54" t="s">
        <v>172</v>
      </c>
      <c r="G899" s="54" t="s">
        <v>172</v>
      </c>
      <c r="H899" s="54" t="n">
        <v>3854</v>
      </c>
      <c r="I899" s="54" t="s">
        <v>172</v>
      </c>
      <c r="J899" s="54" t="s">
        <v>172</v>
      </c>
      <c r="K899" s="54" t="s">
        <v>172</v>
      </c>
      <c r="L899" s="54" t="s">
        <v>172</v>
      </c>
      <c r="M899" s="54" t="s">
        <v>172</v>
      </c>
      <c r="N899" s="54"/>
    </row>
    <row r="900" customFormat="false" ht="9" hidden="false" customHeight="true" outlineLevel="0" collapsed="false">
      <c r="A900" s="23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</row>
    <row r="901" customFormat="false" ht="9" hidden="false" customHeight="true" outlineLevel="0" collapsed="false">
      <c r="A901" s="23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</row>
    <row r="902" customFormat="false" ht="9" hidden="false" customHeight="true" outlineLevel="0" collapsed="false">
      <c r="A902" s="23" t="s">
        <v>250</v>
      </c>
      <c r="B902" s="54" t="n">
        <v>7467</v>
      </c>
      <c r="C902" s="54" t="s">
        <v>172</v>
      </c>
      <c r="D902" s="54" t="s">
        <v>172</v>
      </c>
      <c r="E902" s="54" t="s">
        <v>172</v>
      </c>
      <c r="F902" s="54" t="s">
        <v>172</v>
      </c>
      <c r="G902" s="54" t="s">
        <v>172</v>
      </c>
      <c r="H902" s="54" t="n">
        <v>3088</v>
      </c>
      <c r="I902" s="54" t="n">
        <v>4379</v>
      </c>
      <c r="J902" s="54" t="s">
        <v>172</v>
      </c>
      <c r="K902" s="54" t="s">
        <v>172</v>
      </c>
      <c r="L902" s="54" t="s">
        <v>172</v>
      </c>
      <c r="M902" s="54" t="s">
        <v>172</v>
      </c>
      <c r="N902" s="54"/>
    </row>
    <row r="903" customFormat="false" ht="9" hidden="false" customHeight="true" outlineLevel="0" collapsed="false">
      <c r="A903" s="23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</row>
    <row r="904" customFormat="false" ht="9" hidden="false" customHeight="true" outlineLevel="0" collapsed="false">
      <c r="A904" s="23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</row>
    <row r="905" customFormat="false" ht="9" hidden="false" customHeight="true" outlineLevel="0" collapsed="false">
      <c r="A905" s="23" t="s">
        <v>536</v>
      </c>
      <c r="B905" s="54" t="n">
        <v>6841</v>
      </c>
      <c r="C905" s="54" t="s">
        <v>172</v>
      </c>
      <c r="D905" s="54" t="s">
        <v>172</v>
      </c>
      <c r="E905" s="54" t="s">
        <v>172</v>
      </c>
      <c r="F905" s="54" t="s">
        <v>172</v>
      </c>
      <c r="G905" s="54" t="s">
        <v>172</v>
      </c>
      <c r="H905" s="54" t="n">
        <v>3088</v>
      </c>
      <c r="I905" s="54" t="n">
        <v>3753</v>
      </c>
      <c r="J905" s="54" t="s">
        <v>172</v>
      </c>
      <c r="K905" s="54" t="s">
        <v>172</v>
      </c>
      <c r="L905" s="54" t="s">
        <v>172</v>
      </c>
      <c r="M905" s="54" t="s">
        <v>172</v>
      </c>
      <c r="N905" s="54"/>
    </row>
    <row r="906" customFormat="false" ht="9" hidden="false" customHeight="true" outlineLevel="0" collapsed="false">
      <c r="A906" s="23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</row>
    <row r="907" customFormat="false" ht="9" hidden="false" customHeight="true" outlineLevel="0" collapsed="false">
      <c r="A907" s="112" t="s">
        <v>584</v>
      </c>
      <c r="B907" s="54" t="n">
        <v>626</v>
      </c>
      <c r="C907" s="54" t="s">
        <v>172</v>
      </c>
      <c r="D907" s="54" t="s">
        <v>172</v>
      </c>
      <c r="E907" s="54" t="s">
        <v>172</v>
      </c>
      <c r="F907" s="54" t="s">
        <v>172</v>
      </c>
      <c r="G907" s="54" t="s">
        <v>172</v>
      </c>
      <c r="H907" s="54" t="s">
        <v>172</v>
      </c>
      <c r="I907" s="54" t="n">
        <v>626</v>
      </c>
      <c r="J907" s="54" t="s">
        <v>172</v>
      </c>
      <c r="K907" s="54" t="s">
        <v>172</v>
      </c>
      <c r="L907" s="54" t="s">
        <v>172</v>
      </c>
      <c r="M907" s="54" t="s">
        <v>172</v>
      </c>
      <c r="N907" s="54"/>
    </row>
    <row r="908" customFormat="false" ht="9" hidden="false" customHeight="true" outlineLevel="0" collapsed="false">
      <c r="A908" s="23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</row>
    <row r="909" customFormat="false" ht="9" hidden="false" customHeight="true" outlineLevel="0" collapsed="false">
      <c r="A909" s="23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</row>
    <row r="910" customFormat="false" ht="18" hidden="false" customHeight="true" outlineLevel="0" collapsed="false">
      <c r="A910" s="28" t="s">
        <v>606</v>
      </c>
      <c r="B910" s="54" t="n">
        <v>2742</v>
      </c>
      <c r="C910" s="54" t="s">
        <v>172</v>
      </c>
      <c r="D910" s="54" t="s">
        <v>172</v>
      </c>
      <c r="E910" s="54" t="s">
        <v>172</v>
      </c>
      <c r="F910" s="54" t="s">
        <v>172</v>
      </c>
      <c r="G910" s="54" t="s">
        <v>172</v>
      </c>
      <c r="H910" s="54" t="n">
        <v>2741</v>
      </c>
      <c r="I910" s="54" t="s">
        <v>172</v>
      </c>
      <c r="J910" s="54" t="s">
        <v>172</v>
      </c>
      <c r="K910" s="54" t="s">
        <v>172</v>
      </c>
      <c r="L910" s="54" t="n">
        <v>1</v>
      </c>
      <c r="M910" s="54" t="s">
        <v>172</v>
      </c>
      <c r="N910" s="54"/>
    </row>
    <row r="911" customFormat="false" ht="9" hidden="false" customHeight="true" outlineLevel="0" collapsed="false">
      <c r="A911" s="23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</row>
    <row r="912" customFormat="false" ht="9" hidden="false" customHeight="true" outlineLevel="0" collapsed="false">
      <c r="A912" s="23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</row>
    <row r="913" customFormat="false" ht="9" hidden="false" customHeight="true" outlineLevel="0" collapsed="false">
      <c r="A913" s="23" t="s">
        <v>536</v>
      </c>
      <c r="B913" s="54" t="n">
        <v>2742</v>
      </c>
      <c r="C913" s="54" t="s">
        <v>172</v>
      </c>
      <c r="D913" s="54" t="s">
        <v>172</v>
      </c>
      <c r="E913" s="54" t="s">
        <v>172</v>
      </c>
      <c r="F913" s="54" t="s">
        <v>172</v>
      </c>
      <c r="G913" s="54" t="s">
        <v>172</v>
      </c>
      <c r="H913" s="54" t="n">
        <v>2741</v>
      </c>
      <c r="I913" s="54" t="s">
        <v>172</v>
      </c>
      <c r="J913" s="54" t="s">
        <v>172</v>
      </c>
      <c r="K913" s="54" t="s">
        <v>172</v>
      </c>
      <c r="L913" s="54" t="n">
        <v>1</v>
      </c>
      <c r="M913" s="54" t="s">
        <v>172</v>
      </c>
      <c r="N913" s="54"/>
    </row>
    <row r="914" customFormat="false" ht="9" hidden="false" customHeight="true" outlineLevel="0" collapsed="false">
      <c r="A914" s="23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</row>
    <row r="915" customFormat="false" ht="9" hidden="false" customHeight="true" outlineLevel="0" collapsed="false">
      <c r="A915" s="23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</row>
    <row r="916" customFormat="false" ht="18" hidden="false" customHeight="true" outlineLevel="0" collapsed="false">
      <c r="A916" s="28" t="s">
        <v>607</v>
      </c>
      <c r="B916" s="54" t="n">
        <v>3226</v>
      </c>
      <c r="C916" s="54" t="s">
        <v>172</v>
      </c>
      <c r="D916" s="54" t="s">
        <v>172</v>
      </c>
      <c r="E916" s="54" t="s">
        <v>172</v>
      </c>
      <c r="F916" s="54" t="s">
        <v>172</v>
      </c>
      <c r="G916" s="54" t="s">
        <v>172</v>
      </c>
      <c r="H916" s="54" t="n">
        <v>3226</v>
      </c>
      <c r="I916" s="54" t="s">
        <v>172</v>
      </c>
      <c r="J916" s="54" t="s">
        <v>172</v>
      </c>
      <c r="K916" s="54" t="s">
        <v>172</v>
      </c>
      <c r="L916" s="54" t="s">
        <v>172</v>
      </c>
      <c r="M916" s="54" t="s">
        <v>172</v>
      </c>
      <c r="N916" s="54"/>
    </row>
    <row r="917" customFormat="false" ht="9" hidden="false" customHeight="true" outlineLevel="0" collapsed="false">
      <c r="A917" s="23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</row>
    <row r="918" customFormat="false" ht="9" hidden="false" customHeight="true" outlineLevel="0" collapsed="false">
      <c r="A918" s="23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</row>
    <row r="919" customFormat="false" ht="9" hidden="false" customHeight="true" outlineLevel="0" collapsed="false">
      <c r="A919" s="23" t="s">
        <v>536</v>
      </c>
      <c r="B919" s="54" t="n">
        <v>3226</v>
      </c>
      <c r="C919" s="54" t="s">
        <v>172</v>
      </c>
      <c r="D919" s="54" t="s">
        <v>172</v>
      </c>
      <c r="E919" s="54" t="s">
        <v>172</v>
      </c>
      <c r="F919" s="54" t="s">
        <v>172</v>
      </c>
      <c r="G919" s="54" t="s">
        <v>172</v>
      </c>
      <c r="H919" s="54" t="n">
        <v>3226</v>
      </c>
      <c r="I919" s="54" t="s">
        <v>172</v>
      </c>
      <c r="J919" s="54" t="s">
        <v>172</v>
      </c>
      <c r="K919" s="54" t="s">
        <v>172</v>
      </c>
      <c r="L919" s="54" t="s">
        <v>172</v>
      </c>
      <c r="M919" s="54" t="s">
        <v>172</v>
      </c>
      <c r="N919" s="54"/>
    </row>
    <row r="920" customFormat="false" ht="9" hidden="false" customHeight="true" outlineLevel="0" collapsed="false">
      <c r="A920" s="23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</row>
    <row r="921" customFormat="false" ht="9" hidden="false" customHeight="true" outlineLevel="0" collapsed="false">
      <c r="A921" s="112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7"/>
    </row>
    <row r="922" customFormat="false" ht="18" hidden="false" customHeight="true" outlineLevel="0" collapsed="false">
      <c r="A922" s="28" t="s">
        <v>608</v>
      </c>
      <c r="B922" s="54" t="n">
        <v>1164</v>
      </c>
      <c r="C922" s="54" t="s">
        <v>172</v>
      </c>
      <c r="D922" s="54" t="s">
        <v>172</v>
      </c>
      <c r="E922" s="54" t="s">
        <v>172</v>
      </c>
      <c r="F922" s="54" t="s">
        <v>172</v>
      </c>
      <c r="G922" s="54" t="s">
        <v>172</v>
      </c>
      <c r="H922" s="54" t="n">
        <v>1164</v>
      </c>
      <c r="I922" s="54" t="s">
        <v>172</v>
      </c>
      <c r="J922" s="54" t="s">
        <v>172</v>
      </c>
      <c r="K922" s="54" t="s">
        <v>172</v>
      </c>
      <c r="L922" s="54" t="s">
        <v>172</v>
      </c>
      <c r="M922" s="54" t="s">
        <v>172</v>
      </c>
      <c r="N922" s="54"/>
    </row>
    <row r="923" customFormat="false" ht="9" hidden="false" customHeight="true" outlineLevel="0" collapsed="false">
      <c r="A923" s="23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</row>
    <row r="924" customFormat="false" ht="9" hidden="false" customHeight="true" outlineLevel="0" collapsed="false">
      <c r="A924" s="23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</row>
    <row r="925" customFormat="false" ht="9" hidden="false" customHeight="true" outlineLevel="0" collapsed="false">
      <c r="A925" s="23" t="s">
        <v>536</v>
      </c>
      <c r="B925" s="54" t="n">
        <v>1164</v>
      </c>
      <c r="C925" s="54" t="s">
        <v>172</v>
      </c>
      <c r="D925" s="54" t="s">
        <v>172</v>
      </c>
      <c r="E925" s="54" t="s">
        <v>172</v>
      </c>
      <c r="F925" s="54" t="s">
        <v>172</v>
      </c>
      <c r="G925" s="54" t="s">
        <v>172</v>
      </c>
      <c r="H925" s="54" t="n">
        <v>1164</v>
      </c>
      <c r="I925" s="54" t="s">
        <v>172</v>
      </c>
      <c r="J925" s="54" t="s">
        <v>172</v>
      </c>
      <c r="K925" s="54" t="s">
        <v>172</v>
      </c>
      <c r="L925" s="54" t="s">
        <v>172</v>
      </c>
      <c r="M925" s="54" t="s">
        <v>172</v>
      </c>
      <c r="N925" s="54"/>
    </row>
    <row r="926" customFormat="false" ht="9" hidden="false" customHeight="true" outlineLevel="0" collapsed="false">
      <c r="A926" s="23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</row>
    <row r="927" customFormat="false" ht="9" hidden="false" customHeight="true" outlineLevel="0" collapsed="false">
      <c r="A927" s="23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</row>
    <row r="928" customFormat="false" ht="9" hidden="false" customHeight="true" outlineLevel="0" collapsed="false">
      <c r="A928" s="23" t="s">
        <v>252</v>
      </c>
      <c r="B928" s="54" t="n">
        <v>6614</v>
      </c>
      <c r="C928" s="54" t="s">
        <v>172</v>
      </c>
      <c r="D928" s="54" t="s">
        <v>172</v>
      </c>
      <c r="E928" s="54" t="s">
        <v>172</v>
      </c>
      <c r="F928" s="54" t="s">
        <v>172</v>
      </c>
      <c r="G928" s="54" t="s">
        <v>172</v>
      </c>
      <c r="H928" s="54" t="n">
        <v>5174</v>
      </c>
      <c r="I928" s="54" t="n">
        <v>1433</v>
      </c>
      <c r="J928" s="54" t="s">
        <v>172</v>
      </c>
      <c r="K928" s="54" t="s">
        <v>172</v>
      </c>
      <c r="L928" s="54" t="n">
        <v>7</v>
      </c>
      <c r="M928" s="54" t="s">
        <v>172</v>
      </c>
      <c r="N928" s="54"/>
    </row>
    <row r="929" customFormat="false" ht="9" hidden="false" customHeight="true" outlineLevel="0" collapsed="false">
      <c r="A929" s="23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</row>
    <row r="930" customFormat="false" ht="9" hidden="false" customHeight="true" outlineLevel="0" collapsed="false">
      <c r="A930" s="23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</row>
    <row r="931" customFormat="false" ht="9" hidden="false" customHeight="true" outlineLevel="0" collapsed="false">
      <c r="A931" s="23" t="s">
        <v>536</v>
      </c>
      <c r="B931" s="54" t="n">
        <v>6614</v>
      </c>
      <c r="C931" s="54" t="s">
        <v>172</v>
      </c>
      <c r="D931" s="54" t="s">
        <v>172</v>
      </c>
      <c r="E931" s="54" t="s">
        <v>172</v>
      </c>
      <c r="F931" s="54" t="s">
        <v>172</v>
      </c>
      <c r="G931" s="54" t="s">
        <v>172</v>
      </c>
      <c r="H931" s="54" t="n">
        <v>5174</v>
      </c>
      <c r="I931" s="54" t="n">
        <v>1433</v>
      </c>
      <c r="J931" s="54" t="s">
        <v>172</v>
      </c>
      <c r="K931" s="54" t="s">
        <v>172</v>
      </c>
      <c r="L931" s="54" t="n">
        <v>7</v>
      </c>
      <c r="M931" s="54" t="s">
        <v>172</v>
      </c>
      <c r="N931" s="54"/>
    </row>
    <row r="932" customFormat="false" ht="9" hidden="false" customHeight="true" outlineLevel="0" collapsed="false">
      <c r="A932" s="23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</row>
    <row r="933" customFormat="false" ht="9" hidden="false" customHeight="true" outlineLevel="0" collapsed="false">
      <c r="A933" s="23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</row>
    <row r="934" customFormat="false" ht="18" hidden="false" customHeight="true" outlineLevel="0" collapsed="false">
      <c r="A934" s="28" t="s">
        <v>609</v>
      </c>
      <c r="B934" s="54" t="n">
        <v>3671</v>
      </c>
      <c r="C934" s="54" t="s">
        <v>172</v>
      </c>
      <c r="D934" s="54" t="s">
        <v>172</v>
      </c>
      <c r="E934" s="54" t="s">
        <v>172</v>
      </c>
      <c r="F934" s="54" t="s">
        <v>172</v>
      </c>
      <c r="G934" s="54" t="s">
        <v>172</v>
      </c>
      <c r="H934" s="54" t="n">
        <v>3671</v>
      </c>
      <c r="I934" s="54" t="s">
        <v>172</v>
      </c>
      <c r="J934" s="54" t="s">
        <v>172</v>
      </c>
      <c r="K934" s="54" t="s">
        <v>172</v>
      </c>
      <c r="L934" s="54" t="s">
        <v>172</v>
      </c>
      <c r="M934" s="54" t="s">
        <v>172</v>
      </c>
      <c r="N934" s="54"/>
    </row>
    <row r="935" customFormat="false" ht="9" hidden="false" customHeight="true" outlineLevel="0" collapsed="false">
      <c r="A935" s="23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</row>
    <row r="936" customFormat="false" ht="9" hidden="false" customHeight="true" outlineLevel="0" collapsed="false">
      <c r="A936" s="23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</row>
    <row r="937" customFormat="false" ht="9" hidden="false" customHeight="true" outlineLevel="0" collapsed="false">
      <c r="A937" s="23" t="s">
        <v>536</v>
      </c>
      <c r="B937" s="54" t="n">
        <v>3671</v>
      </c>
      <c r="C937" s="54" t="s">
        <v>172</v>
      </c>
      <c r="D937" s="54" t="s">
        <v>172</v>
      </c>
      <c r="E937" s="54" t="s">
        <v>172</v>
      </c>
      <c r="F937" s="54" t="s">
        <v>172</v>
      </c>
      <c r="G937" s="54" t="s">
        <v>172</v>
      </c>
      <c r="H937" s="54" t="n">
        <v>3671</v>
      </c>
      <c r="I937" s="54" t="s">
        <v>172</v>
      </c>
      <c r="J937" s="54" t="s">
        <v>172</v>
      </c>
      <c r="K937" s="54" t="s">
        <v>172</v>
      </c>
      <c r="L937" s="54" t="s">
        <v>172</v>
      </c>
      <c r="M937" s="54" t="s">
        <v>172</v>
      </c>
      <c r="N937" s="54"/>
    </row>
    <row r="938" customFormat="false" ht="9" hidden="false" customHeight="true" outlineLevel="0" collapsed="false">
      <c r="A938" s="23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</row>
    <row r="939" customFormat="false" ht="9" hidden="false" customHeight="true" outlineLevel="0" collapsed="false">
      <c r="A939" s="23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</row>
    <row r="940" customFormat="false" ht="9" hidden="false" customHeight="true" outlineLevel="0" collapsed="false">
      <c r="A940" s="28" t="s">
        <v>381</v>
      </c>
      <c r="B940" s="54" t="n">
        <v>1028</v>
      </c>
      <c r="C940" s="54" t="s">
        <v>172</v>
      </c>
      <c r="D940" s="54" t="s">
        <v>172</v>
      </c>
      <c r="E940" s="54" t="s">
        <v>172</v>
      </c>
      <c r="F940" s="54" t="s">
        <v>172</v>
      </c>
      <c r="G940" s="54" t="s">
        <v>172</v>
      </c>
      <c r="H940" s="54" t="s">
        <v>172</v>
      </c>
      <c r="I940" s="54" t="n">
        <v>1000</v>
      </c>
      <c r="J940" s="54" t="s">
        <v>172</v>
      </c>
      <c r="K940" s="54" t="s">
        <v>172</v>
      </c>
      <c r="L940" s="54" t="n">
        <v>28</v>
      </c>
      <c r="M940" s="54" t="s">
        <v>172</v>
      </c>
      <c r="N940" s="54"/>
    </row>
    <row r="941" customFormat="false" ht="9" hidden="false" customHeight="true" outlineLevel="0" collapsed="false">
      <c r="A941" s="23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</row>
    <row r="942" customFormat="false" ht="9" hidden="false" customHeight="true" outlineLevel="0" collapsed="false">
      <c r="A942" s="23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</row>
    <row r="943" customFormat="false" ht="9" hidden="false" customHeight="true" outlineLevel="0" collapsed="false">
      <c r="A943" s="23" t="s">
        <v>536</v>
      </c>
      <c r="B943" s="54" t="n">
        <v>1028</v>
      </c>
      <c r="C943" s="54" t="s">
        <v>172</v>
      </c>
      <c r="D943" s="54" t="s">
        <v>172</v>
      </c>
      <c r="E943" s="54" t="s">
        <v>172</v>
      </c>
      <c r="F943" s="54" t="s">
        <v>172</v>
      </c>
      <c r="G943" s="54" t="s">
        <v>172</v>
      </c>
      <c r="H943" s="54" t="s">
        <v>172</v>
      </c>
      <c r="I943" s="54" t="n">
        <v>1000</v>
      </c>
      <c r="J943" s="54" t="s">
        <v>172</v>
      </c>
      <c r="K943" s="54" t="s">
        <v>172</v>
      </c>
      <c r="L943" s="54" t="n">
        <v>28</v>
      </c>
      <c r="M943" s="54" t="s">
        <v>172</v>
      </c>
      <c r="N943" s="54"/>
    </row>
    <row r="944" customFormat="false" ht="9" hidden="false" customHeight="true" outlineLevel="0" collapsed="false">
      <c r="A944" s="112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</row>
    <row r="945" customFormat="false" ht="9" hidden="false" customHeight="true" outlineLevel="0" collapsed="false">
      <c r="A945" s="112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</row>
    <row r="946" customFormat="false" ht="9" hidden="false" customHeight="true" outlineLevel="0" collapsed="false">
      <c r="A946" s="23" t="s">
        <v>382</v>
      </c>
      <c r="B946" s="54" t="n">
        <v>932</v>
      </c>
      <c r="C946" s="54" t="s">
        <v>172</v>
      </c>
      <c r="D946" s="54" t="s">
        <v>172</v>
      </c>
      <c r="E946" s="54" t="s">
        <v>172</v>
      </c>
      <c r="F946" s="54" t="s">
        <v>172</v>
      </c>
      <c r="G946" s="54" t="s">
        <v>172</v>
      </c>
      <c r="H946" s="54" t="n">
        <v>932</v>
      </c>
      <c r="I946" s="54" t="s">
        <v>172</v>
      </c>
      <c r="J946" s="54" t="s">
        <v>172</v>
      </c>
      <c r="K946" s="54" t="s">
        <v>172</v>
      </c>
      <c r="L946" s="54" t="s">
        <v>172</v>
      </c>
      <c r="M946" s="54" t="s">
        <v>172</v>
      </c>
      <c r="N946" s="54"/>
    </row>
    <row r="947" customFormat="false" ht="9" hidden="false" customHeight="true" outlineLevel="0" collapsed="false">
      <c r="A947" s="23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</row>
    <row r="948" customFormat="false" ht="9" hidden="false" customHeight="true" outlineLevel="0" collapsed="false">
      <c r="A948" s="23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</row>
    <row r="949" customFormat="false" ht="9" hidden="false" customHeight="true" outlineLevel="0" collapsed="false">
      <c r="A949" s="23" t="s">
        <v>536</v>
      </c>
      <c r="B949" s="54" t="n">
        <v>932</v>
      </c>
      <c r="C949" s="54" t="s">
        <v>172</v>
      </c>
      <c r="D949" s="54" t="s">
        <v>172</v>
      </c>
      <c r="E949" s="54" t="s">
        <v>172</v>
      </c>
      <c r="F949" s="54" t="s">
        <v>172</v>
      </c>
      <c r="G949" s="54" t="s">
        <v>172</v>
      </c>
      <c r="H949" s="54" t="n">
        <v>932</v>
      </c>
      <c r="I949" s="54" t="s">
        <v>172</v>
      </c>
      <c r="J949" s="54" t="s">
        <v>172</v>
      </c>
      <c r="K949" s="54" t="s">
        <v>172</v>
      </c>
      <c r="L949" s="54" t="s">
        <v>172</v>
      </c>
      <c r="M949" s="54" t="s">
        <v>172</v>
      </c>
      <c r="N949" s="54"/>
    </row>
    <row r="950" customFormat="false" ht="9" hidden="false" customHeight="true" outlineLevel="0" collapsed="false">
      <c r="A950" s="23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</row>
    <row r="951" customFormat="false" ht="9" hidden="false" customHeight="true" outlineLevel="0" collapsed="false">
      <c r="A951" s="23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</row>
    <row r="952" customFormat="false" ht="18" hidden="false" customHeight="true" outlineLevel="0" collapsed="false">
      <c r="A952" s="28" t="s">
        <v>610</v>
      </c>
      <c r="B952" s="54" t="n">
        <v>220171</v>
      </c>
      <c r="C952" s="54" t="n">
        <v>110181</v>
      </c>
      <c r="D952" s="54" t="n">
        <v>26844</v>
      </c>
      <c r="E952" s="54" t="n">
        <v>4819</v>
      </c>
      <c r="F952" s="54" t="n">
        <v>40788</v>
      </c>
      <c r="G952" s="54" t="s">
        <v>172</v>
      </c>
      <c r="H952" s="54" t="n">
        <v>2959</v>
      </c>
      <c r="I952" s="54" t="n">
        <v>34555</v>
      </c>
      <c r="J952" s="54" t="s">
        <v>172</v>
      </c>
      <c r="K952" s="54" t="s">
        <v>172</v>
      </c>
      <c r="L952" s="54" t="n">
        <v>25</v>
      </c>
      <c r="M952" s="54" t="s">
        <v>172</v>
      </c>
      <c r="N952" s="54"/>
    </row>
    <row r="953" customFormat="false" ht="9" hidden="false" customHeight="true" outlineLevel="0" collapsed="false">
      <c r="A953" s="23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</row>
    <row r="954" customFormat="false" ht="9" hidden="false" customHeight="true" outlineLevel="0" collapsed="false">
      <c r="A954" s="23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</row>
    <row r="955" customFormat="false" ht="9" hidden="false" customHeight="true" outlineLevel="0" collapsed="false">
      <c r="A955" s="23" t="s">
        <v>536</v>
      </c>
      <c r="B955" s="54" t="n">
        <v>159894</v>
      </c>
      <c r="C955" s="54" t="n">
        <v>83584</v>
      </c>
      <c r="D955" s="54" t="n">
        <v>24962</v>
      </c>
      <c r="E955" s="54" t="n">
        <v>3420</v>
      </c>
      <c r="F955" s="54" t="n">
        <v>16560</v>
      </c>
      <c r="G955" s="54" t="s">
        <v>172</v>
      </c>
      <c r="H955" s="54" t="n">
        <v>2959</v>
      </c>
      <c r="I955" s="54" t="n">
        <v>28384</v>
      </c>
      <c r="J955" s="54" t="s">
        <v>172</v>
      </c>
      <c r="K955" s="54" t="s">
        <v>172</v>
      </c>
      <c r="L955" s="54" t="n">
        <v>25</v>
      </c>
      <c r="M955" s="54" t="s">
        <v>172</v>
      </c>
      <c r="N955" s="54"/>
    </row>
    <row r="956" customFormat="false" ht="9" hidden="false" customHeight="true" outlineLevel="0" collapsed="false">
      <c r="A956" s="23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</row>
    <row r="957" customFormat="false" ht="9" hidden="false" customHeight="true" outlineLevel="0" collapsed="false">
      <c r="A957" s="23" t="s">
        <v>582</v>
      </c>
      <c r="B957" s="54" t="n">
        <v>15229</v>
      </c>
      <c r="C957" s="54" t="s">
        <v>172</v>
      </c>
      <c r="D957" s="54" t="n">
        <v>109</v>
      </c>
      <c r="E957" s="54" t="s">
        <v>172</v>
      </c>
      <c r="F957" s="54" t="n">
        <v>15120</v>
      </c>
      <c r="G957" s="54" t="s">
        <v>172</v>
      </c>
      <c r="H957" s="54" t="s">
        <v>172</v>
      </c>
      <c r="I957" s="54" t="s">
        <v>172</v>
      </c>
      <c r="J957" s="54" t="s">
        <v>172</v>
      </c>
      <c r="K957" s="54" t="s">
        <v>172</v>
      </c>
      <c r="L957" s="54" t="s">
        <v>172</v>
      </c>
      <c r="M957" s="54" t="s">
        <v>172</v>
      </c>
      <c r="N957" s="54"/>
    </row>
    <row r="958" customFormat="false" ht="9" hidden="false" customHeight="true" outlineLevel="0" collapsed="false">
      <c r="A958" s="23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</row>
    <row r="959" customFormat="false" ht="9" hidden="false" customHeight="true" outlineLevel="0" collapsed="false">
      <c r="A959" s="112" t="s">
        <v>583</v>
      </c>
      <c r="B959" s="54" t="n">
        <v>29789</v>
      </c>
      <c r="C959" s="54" t="n">
        <v>20997</v>
      </c>
      <c r="D959" s="54" t="s">
        <v>172</v>
      </c>
      <c r="E959" s="54" t="n">
        <v>1256</v>
      </c>
      <c r="F959" s="54" t="n">
        <v>7536</v>
      </c>
      <c r="G959" s="54" t="s">
        <v>172</v>
      </c>
      <c r="H959" s="54" t="s">
        <v>172</v>
      </c>
      <c r="I959" s="54" t="s">
        <v>172</v>
      </c>
      <c r="J959" s="54" t="s">
        <v>172</v>
      </c>
      <c r="K959" s="54" t="s">
        <v>172</v>
      </c>
      <c r="L959" s="54" t="s">
        <v>172</v>
      </c>
      <c r="M959" s="54" t="s">
        <v>172</v>
      </c>
      <c r="N959" s="54"/>
    </row>
    <row r="960" customFormat="false" ht="9" hidden="false" customHeight="true" outlineLevel="0" collapsed="false">
      <c r="A960" s="23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</row>
    <row r="961" customFormat="false" ht="9" hidden="false" customHeight="true" outlineLevel="0" collapsed="false">
      <c r="A961" s="112" t="s">
        <v>584</v>
      </c>
      <c r="B961" s="54" t="n">
        <v>15259</v>
      </c>
      <c r="C961" s="54" t="n">
        <v>5600</v>
      </c>
      <c r="D961" s="54" t="n">
        <v>1773</v>
      </c>
      <c r="E961" s="54" t="n">
        <v>143</v>
      </c>
      <c r="F961" s="54" t="n">
        <v>1572</v>
      </c>
      <c r="G961" s="54" t="s">
        <v>172</v>
      </c>
      <c r="H961" s="54" t="s">
        <v>172</v>
      </c>
      <c r="I961" s="54" t="n">
        <v>6171</v>
      </c>
      <c r="J961" s="54" t="s">
        <v>172</v>
      </c>
      <c r="K961" s="54" t="s">
        <v>172</v>
      </c>
      <c r="L961" s="54" t="s">
        <v>172</v>
      </c>
      <c r="M961" s="54" t="s">
        <v>172</v>
      </c>
      <c r="N961" s="54"/>
    </row>
    <row r="962" customFormat="false" ht="9" hidden="false" customHeight="true" outlineLevel="0" collapsed="false">
      <c r="A962" s="23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</row>
    <row r="963" customFormat="false" ht="9" hidden="false" customHeight="true" outlineLevel="0" collapsed="false">
      <c r="A963" s="23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</row>
    <row r="964" customFormat="false" ht="18" hidden="false" customHeight="true" outlineLevel="0" collapsed="false">
      <c r="A964" s="28" t="s">
        <v>611</v>
      </c>
      <c r="B964" s="54" t="n">
        <v>1208</v>
      </c>
      <c r="C964" s="54" t="s">
        <v>172</v>
      </c>
      <c r="D964" s="54" t="s">
        <v>172</v>
      </c>
      <c r="E964" s="54" t="s">
        <v>172</v>
      </c>
      <c r="F964" s="54" t="s">
        <v>172</v>
      </c>
      <c r="G964" s="54" t="s">
        <v>172</v>
      </c>
      <c r="H964" s="54" t="s">
        <v>172</v>
      </c>
      <c r="I964" s="54" t="n">
        <v>1208</v>
      </c>
      <c r="J964" s="54" t="s">
        <v>172</v>
      </c>
      <c r="K964" s="54" t="s">
        <v>172</v>
      </c>
      <c r="L964" s="54" t="s">
        <v>172</v>
      </c>
      <c r="M964" s="54" t="s">
        <v>172</v>
      </c>
      <c r="N964" s="54"/>
    </row>
    <row r="965" customFormat="false" ht="9" hidden="false" customHeight="true" outlineLevel="0" collapsed="false">
      <c r="A965" s="23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</row>
    <row r="966" customFormat="false" ht="9" hidden="false" customHeight="true" outlineLevel="0" collapsed="false">
      <c r="A966" s="23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</row>
    <row r="967" customFormat="false" ht="9" hidden="false" customHeight="true" outlineLevel="0" collapsed="false">
      <c r="A967" s="23" t="s">
        <v>536</v>
      </c>
      <c r="B967" s="54" t="n">
        <v>1208</v>
      </c>
      <c r="C967" s="54" t="s">
        <v>172</v>
      </c>
      <c r="D967" s="54" t="s">
        <v>172</v>
      </c>
      <c r="E967" s="54" t="s">
        <v>172</v>
      </c>
      <c r="F967" s="54" t="s">
        <v>172</v>
      </c>
      <c r="G967" s="54" t="s">
        <v>172</v>
      </c>
      <c r="H967" s="54" t="s">
        <v>172</v>
      </c>
      <c r="I967" s="54" t="n">
        <v>1208</v>
      </c>
      <c r="J967" s="54" t="s">
        <v>172</v>
      </c>
      <c r="K967" s="54" t="s">
        <v>172</v>
      </c>
      <c r="L967" s="54" t="s">
        <v>172</v>
      </c>
      <c r="M967" s="54" t="s">
        <v>172</v>
      </c>
      <c r="N967" s="54"/>
    </row>
    <row r="968" customFormat="false" ht="9" hidden="false" customHeight="true" outlineLevel="0" collapsed="false">
      <c r="A968" s="23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</row>
    <row r="969" customFormat="false" ht="9" hidden="false" customHeight="true" outlineLevel="0" collapsed="false">
      <c r="A969" s="23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</row>
    <row r="970" customFormat="false" ht="18" hidden="false" customHeight="true" outlineLevel="0" collapsed="false">
      <c r="A970" s="28" t="s">
        <v>612</v>
      </c>
      <c r="B970" s="54" t="n">
        <v>3603</v>
      </c>
      <c r="C970" s="54" t="s">
        <v>172</v>
      </c>
      <c r="D970" s="54" t="s">
        <v>172</v>
      </c>
      <c r="E970" s="54" t="s">
        <v>172</v>
      </c>
      <c r="F970" s="54" t="s">
        <v>172</v>
      </c>
      <c r="G970" s="54" t="s">
        <v>172</v>
      </c>
      <c r="H970" s="54" t="n">
        <v>2154</v>
      </c>
      <c r="I970" s="54" t="n">
        <v>1449</v>
      </c>
      <c r="J970" s="54" t="s">
        <v>172</v>
      </c>
      <c r="K970" s="54" t="s">
        <v>172</v>
      </c>
      <c r="L970" s="54" t="s">
        <v>172</v>
      </c>
      <c r="M970" s="54" t="s">
        <v>172</v>
      </c>
      <c r="N970" s="54"/>
    </row>
    <row r="971" customFormat="false" ht="9" hidden="false" customHeight="true" outlineLevel="0" collapsed="false">
      <c r="A971" s="23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</row>
    <row r="972" customFormat="false" ht="9" hidden="false" customHeight="true" outlineLevel="0" collapsed="false">
      <c r="A972" s="23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</row>
    <row r="973" customFormat="false" ht="9" hidden="false" customHeight="true" outlineLevel="0" collapsed="false">
      <c r="A973" s="23" t="s">
        <v>536</v>
      </c>
      <c r="B973" s="54" t="n">
        <v>3603</v>
      </c>
      <c r="C973" s="54" t="s">
        <v>172</v>
      </c>
      <c r="D973" s="54" t="s">
        <v>172</v>
      </c>
      <c r="E973" s="54" t="s">
        <v>172</v>
      </c>
      <c r="F973" s="54" t="s">
        <v>172</v>
      </c>
      <c r="G973" s="54" t="s">
        <v>172</v>
      </c>
      <c r="H973" s="54" t="n">
        <v>2154</v>
      </c>
      <c r="I973" s="54" t="n">
        <v>1449</v>
      </c>
      <c r="J973" s="54" t="s">
        <v>172</v>
      </c>
      <c r="K973" s="54" t="s">
        <v>172</v>
      </c>
      <c r="L973" s="54" t="s">
        <v>172</v>
      </c>
      <c r="M973" s="54" t="s">
        <v>172</v>
      </c>
      <c r="N973" s="54"/>
    </row>
    <row r="974" customFormat="false" ht="9" hidden="false" customHeight="true" outlineLevel="0" collapsed="false">
      <c r="A974" s="23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</row>
    <row r="975" customFormat="false" ht="9" hidden="false" customHeight="true" outlineLevel="0" collapsed="false">
      <c r="A975" s="23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7"/>
    </row>
    <row r="976" customFormat="false" ht="9" hidden="false" customHeight="true" outlineLevel="0" collapsed="false">
      <c r="A976" s="23" t="s">
        <v>384</v>
      </c>
      <c r="B976" s="54" t="n">
        <v>536</v>
      </c>
      <c r="C976" s="54" t="s">
        <v>172</v>
      </c>
      <c r="D976" s="54" t="s">
        <v>172</v>
      </c>
      <c r="E976" s="54" t="s">
        <v>172</v>
      </c>
      <c r="F976" s="54" t="s">
        <v>172</v>
      </c>
      <c r="G976" s="54" t="s">
        <v>172</v>
      </c>
      <c r="H976" s="54" t="s">
        <v>172</v>
      </c>
      <c r="I976" s="54" t="n">
        <v>387</v>
      </c>
      <c r="J976" s="54" t="s">
        <v>172</v>
      </c>
      <c r="K976" s="54" t="s">
        <v>172</v>
      </c>
      <c r="L976" s="54" t="n">
        <v>149</v>
      </c>
      <c r="M976" s="54" t="s">
        <v>172</v>
      </c>
      <c r="N976" s="54"/>
    </row>
    <row r="977" customFormat="false" ht="9" hidden="false" customHeight="true" outlineLevel="0" collapsed="false">
      <c r="A977" s="23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</row>
    <row r="978" customFormat="false" ht="9" hidden="false" customHeight="true" outlineLevel="0" collapsed="false">
      <c r="A978" s="23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</row>
    <row r="979" customFormat="false" ht="9" hidden="false" customHeight="true" outlineLevel="0" collapsed="false">
      <c r="A979" s="23" t="s">
        <v>536</v>
      </c>
      <c r="B979" s="54" t="n">
        <v>536</v>
      </c>
      <c r="C979" s="54" t="s">
        <v>172</v>
      </c>
      <c r="D979" s="54" t="s">
        <v>172</v>
      </c>
      <c r="E979" s="54" t="s">
        <v>172</v>
      </c>
      <c r="F979" s="54" t="s">
        <v>172</v>
      </c>
      <c r="G979" s="54" t="s">
        <v>172</v>
      </c>
      <c r="H979" s="54" t="s">
        <v>172</v>
      </c>
      <c r="I979" s="54" t="n">
        <v>387</v>
      </c>
      <c r="J979" s="54" t="s">
        <v>172</v>
      </c>
      <c r="K979" s="54" t="s">
        <v>172</v>
      </c>
      <c r="L979" s="54" t="n">
        <v>149</v>
      </c>
      <c r="M979" s="54" t="s">
        <v>172</v>
      </c>
      <c r="N979" s="54"/>
    </row>
    <row r="980" customFormat="false" ht="9" hidden="false" customHeight="true" outlineLevel="0" collapsed="false">
      <c r="A980" s="23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</row>
    <row r="981" customFormat="false" ht="9" hidden="false" customHeight="true" outlineLevel="0" collapsed="false">
      <c r="A981" s="23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</row>
    <row r="982" customFormat="false" ht="9" hidden="false" customHeight="true" outlineLevel="0" collapsed="false">
      <c r="A982" s="23" t="s">
        <v>255</v>
      </c>
      <c r="B982" s="54" t="n">
        <v>10908</v>
      </c>
      <c r="C982" s="54" t="n">
        <v>10908</v>
      </c>
      <c r="D982" s="54" t="s">
        <v>172</v>
      </c>
      <c r="E982" s="54" t="s">
        <v>172</v>
      </c>
      <c r="F982" s="54" t="s">
        <v>172</v>
      </c>
      <c r="G982" s="54" t="s">
        <v>172</v>
      </c>
      <c r="H982" s="54" t="s">
        <v>172</v>
      </c>
      <c r="I982" s="54" t="s">
        <v>172</v>
      </c>
      <c r="J982" s="54" t="s">
        <v>172</v>
      </c>
      <c r="K982" s="54" t="s">
        <v>172</v>
      </c>
      <c r="L982" s="54" t="s">
        <v>172</v>
      </c>
      <c r="M982" s="54" t="s">
        <v>172</v>
      </c>
      <c r="N982" s="54"/>
    </row>
    <row r="983" customFormat="false" ht="9" hidden="false" customHeight="true" outlineLevel="0" collapsed="false">
      <c r="A983" s="23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</row>
    <row r="984" customFormat="false" ht="9" hidden="false" customHeight="true" outlineLevel="0" collapsed="false">
      <c r="A984" s="23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</row>
    <row r="985" customFormat="false" ht="9" hidden="false" customHeight="true" outlineLevel="0" collapsed="false">
      <c r="A985" s="23" t="s">
        <v>536</v>
      </c>
      <c r="B985" s="54" t="n">
        <v>10908</v>
      </c>
      <c r="C985" s="54" t="n">
        <v>10908</v>
      </c>
      <c r="D985" s="54" t="s">
        <v>172</v>
      </c>
      <c r="E985" s="54" t="s">
        <v>172</v>
      </c>
      <c r="F985" s="54" t="s">
        <v>172</v>
      </c>
      <c r="G985" s="54" t="s">
        <v>172</v>
      </c>
      <c r="H985" s="54" t="s">
        <v>172</v>
      </c>
      <c r="I985" s="54" t="s">
        <v>172</v>
      </c>
      <c r="J985" s="54" t="s">
        <v>172</v>
      </c>
      <c r="K985" s="54" t="s">
        <v>172</v>
      </c>
      <c r="L985" s="54" t="s">
        <v>172</v>
      </c>
      <c r="M985" s="54" t="s">
        <v>172</v>
      </c>
      <c r="N985" s="54"/>
    </row>
    <row r="986" customFormat="false" ht="9" hidden="false" customHeight="true" outlineLevel="0" collapsed="false">
      <c r="A986" s="23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</row>
    <row r="987" customFormat="false" ht="18" hidden="false" customHeight="true" outlineLevel="0" collapsed="false">
      <c r="A987" s="28" t="s">
        <v>613</v>
      </c>
      <c r="B987" s="54" t="n">
        <v>6535</v>
      </c>
      <c r="C987" s="54" t="s">
        <v>172</v>
      </c>
      <c r="D987" s="54" t="s">
        <v>172</v>
      </c>
      <c r="E987" s="54" t="s">
        <v>172</v>
      </c>
      <c r="F987" s="54" t="s">
        <v>172</v>
      </c>
      <c r="G987" s="54" t="s">
        <v>172</v>
      </c>
      <c r="H987" s="54" t="n">
        <v>6475</v>
      </c>
      <c r="I987" s="54" t="s">
        <v>172</v>
      </c>
      <c r="J987" s="54" t="s">
        <v>172</v>
      </c>
      <c r="K987" s="54" t="s">
        <v>172</v>
      </c>
      <c r="L987" s="54" t="n">
        <v>60</v>
      </c>
      <c r="M987" s="54" t="s">
        <v>172</v>
      </c>
      <c r="N987" s="54"/>
    </row>
    <row r="988" customFormat="false" ht="9" hidden="false" customHeight="true" outlineLevel="0" collapsed="false">
      <c r="A988" s="23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</row>
    <row r="989" customFormat="false" ht="9" hidden="false" customHeight="true" outlineLevel="0" collapsed="false">
      <c r="A989" s="23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</row>
    <row r="990" customFormat="false" ht="9" hidden="false" customHeight="true" outlineLevel="0" collapsed="false">
      <c r="A990" s="23" t="s">
        <v>536</v>
      </c>
      <c r="B990" s="54" t="n">
        <v>6535</v>
      </c>
      <c r="C990" s="54" t="s">
        <v>172</v>
      </c>
      <c r="D990" s="54" t="s">
        <v>172</v>
      </c>
      <c r="E990" s="54" t="s">
        <v>172</v>
      </c>
      <c r="F990" s="54" t="s">
        <v>172</v>
      </c>
      <c r="G990" s="54" t="s">
        <v>172</v>
      </c>
      <c r="H990" s="54" t="n">
        <v>6475</v>
      </c>
      <c r="I990" s="54" t="s">
        <v>172</v>
      </c>
      <c r="J990" s="54" t="s">
        <v>172</v>
      </c>
      <c r="K990" s="54" t="s">
        <v>172</v>
      </c>
      <c r="L990" s="54" t="n">
        <v>60</v>
      </c>
      <c r="M990" s="54" t="s">
        <v>172</v>
      </c>
      <c r="N990" s="54"/>
    </row>
    <row r="991" customFormat="false" ht="9" hidden="false" customHeight="true" outlineLevel="0" collapsed="false">
      <c r="A991" s="23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</row>
    <row r="992" customFormat="false" ht="9" hidden="false" customHeight="true" outlineLevel="0" collapsed="false">
      <c r="A992" s="23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</row>
    <row r="993" customFormat="false" ht="18" hidden="false" customHeight="true" outlineLevel="0" collapsed="false">
      <c r="A993" s="28" t="s">
        <v>471</v>
      </c>
      <c r="B993" s="54" t="n">
        <v>4668</v>
      </c>
      <c r="C993" s="54" t="s">
        <v>172</v>
      </c>
      <c r="D993" s="54" t="s">
        <v>172</v>
      </c>
      <c r="E993" s="54" t="s">
        <v>172</v>
      </c>
      <c r="F993" s="54" t="s">
        <v>172</v>
      </c>
      <c r="G993" s="54" t="s">
        <v>172</v>
      </c>
      <c r="H993" s="54" t="n">
        <v>2532</v>
      </c>
      <c r="I993" s="54" t="n">
        <v>2134</v>
      </c>
      <c r="J993" s="54" t="s">
        <v>172</v>
      </c>
      <c r="K993" s="54" t="s">
        <v>172</v>
      </c>
      <c r="L993" s="54" t="n">
        <v>2</v>
      </c>
      <c r="M993" s="54" t="s">
        <v>172</v>
      </c>
      <c r="N993" s="54"/>
    </row>
    <row r="994" customFormat="false" ht="9" hidden="false" customHeight="true" outlineLevel="0" collapsed="false">
      <c r="A994" s="23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</row>
    <row r="995" customFormat="false" ht="9" hidden="false" customHeight="true" outlineLevel="0" collapsed="false">
      <c r="A995" s="23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</row>
    <row r="996" customFormat="false" ht="9" hidden="false" customHeight="true" outlineLevel="0" collapsed="false">
      <c r="A996" s="23" t="s">
        <v>536</v>
      </c>
      <c r="B996" s="54" t="n">
        <v>4668</v>
      </c>
      <c r="C996" s="54" t="s">
        <v>172</v>
      </c>
      <c r="D996" s="54" t="s">
        <v>172</v>
      </c>
      <c r="E996" s="54" t="s">
        <v>172</v>
      </c>
      <c r="F996" s="54" t="s">
        <v>172</v>
      </c>
      <c r="G996" s="54" t="s">
        <v>172</v>
      </c>
      <c r="H996" s="54" t="n">
        <v>2532</v>
      </c>
      <c r="I996" s="54" t="n">
        <v>2134</v>
      </c>
      <c r="J996" s="54" t="s">
        <v>172</v>
      </c>
      <c r="K996" s="54" t="s">
        <v>172</v>
      </c>
      <c r="L996" s="54" t="n">
        <v>2</v>
      </c>
      <c r="M996" s="54" t="s">
        <v>172</v>
      </c>
      <c r="N996" s="54"/>
    </row>
    <row r="997" customFormat="false" ht="9" hidden="false" customHeight="true" outlineLevel="0" collapsed="false">
      <c r="A997" s="23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</row>
    <row r="998" customFormat="false" ht="9" hidden="false" customHeight="true" outlineLevel="0" collapsed="false">
      <c r="A998" s="23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</row>
    <row r="999" customFormat="false" ht="9" hidden="false" customHeight="true" outlineLevel="0" collapsed="false">
      <c r="A999" s="28" t="s">
        <v>387</v>
      </c>
      <c r="B999" s="54" t="n">
        <v>3799</v>
      </c>
      <c r="C999" s="54" t="s">
        <v>172</v>
      </c>
      <c r="D999" s="54" t="s">
        <v>172</v>
      </c>
      <c r="E999" s="54" t="s">
        <v>172</v>
      </c>
      <c r="F999" s="54" t="s">
        <v>172</v>
      </c>
      <c r="G999" s="54" t="s">
        <v>172</v>
      </c>
      <c r="H999" s="54" t="n">
        <v>1844</v>
      </c>
      <c r="I999" s="54" t="n">
        <v>1955</v>
      </c>
      <c r="J999" s="54" t="s">
        <v>172</v>
      </c>
      <c r="K999" s="54" t="s">
        <v>172</v>
      </c>
      <c r="L999" s="54" t="s">
        <v>172</v>
      </c>
      <c r="M999" s="54" t="s">
        <v>172</v>
      </c>
      <c r="N999" s="54"/>
    </row>
    <row r="1000" customFormat="false" ht="9" hidden="false" customHeight="true" outlineLevel="0" collapsed="false">
      <c r="A1000" s="23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</row>
    <row r="1001" customFormat="false" ht="9" hidden="false" customHeight="true" outlineLevel="0" collapsed="false">
      <c r="A1001" s="23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</row>
    <row r="1002" customFormat="false" ht="9" hidden="false" customHeight="true" outlineLevel="0" collapsed="false">
      <c r="A1002" s="23" t="s">
        <v>536</v>
      </c>
      <c r="B1002" s="54" t="n">
        <v>3681</v>
      </c>
      <c r="C1002" s="54" t="s">
        <v>172</v>
      </c>
      <c r="D1002" s="54" t="s">
        <v>172</v>
      </c>
      <c r="E1002" s="54" t="s">
        <v>172</v>
      </c>
      <c r="F1002" s="54" t="s">
        <v>172</v>
      </c>
      <c r="G1002" s="54" t="s">
        <v>172</v>
      </c>
      <c r="H1002" s="54" t="n">
        <v>1844</v>
      </c>
      <c r="I1002" s="54" t="n">
        <v>1837</v>
      </c>
      <c r="J1002" s="54" t="s">
        <v>172</v>
      </c>
      <c r="K1002" s="54" t="s">
        <v>172</v>
      </c>
      <c r="L1002" s="54" t="s">
        <v>172</v>
      </c>
      <c r="M1002" s="54" t="s">
        <v>172</v>
      </c>
      <c r="N1002" s="54"/>
    </row>
    <row r="1003" customFormat="false" ht="9" hidden="false" customHeight="true" outlineLevel="0" collapsed="false">
      <c r="A1003" s="23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</row>
    <row r="1004" customFormat="false" ht="9" hidden="false" customHeight="true" outlineLevel="0" collapsed="false">
      <c r="A1004" s="28" t="s">
        <v>539</v>
      </c>
      <c r="B1004" s="54" t="n">
        <v>118</v>
      </c>
      <c r="C1004" s="54" t="s">
        <v>172</v>
      </c>
      <c r="D1004" s="54" t="s">
        <v>172</v>
      </c>
      <c r="E1004" s="54" t="s">
        <v>172</v>
      </c>
      <c r="F1004" s="54" t="s">
        <v>172</v>
      </c>
      <c r="G1004" s="54" t="s">
        <v>172</v>
      </c>
      <c r="H1004" s="54" t="s">
        <v>172</v>
      </c>
      <c r="I1004" s="54" t="n">
        <v>118</v>
      </c>
      <c r="J1004" s="54" t="s">
        <v>172</v>
      </c>
      <c r="K1004" s="54" t="s">
        <v>172</v>
      </c>
      <c r="L1004" s="54" t="s">
        <v>172</v>
      </c>
      <c r="M1004" s="54" t="s">
        <v>172</v>
      </c>
      <c r="N1004" s="54"/>
    </row>
    <row r="1005" customFormat="false" ht="9" hidden="false" customHeight="true" outlineLevel="0" collapsed="false">
      <c r="A1005" s="23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</row>
    <row r="1006" customFormat="false" ht="9" hidden="false" customHeight="true" outlineLevel="0" collapsed="false">
      <c r="A1006" s="112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</row>
    <row r="1007" customFormat="false" ht="9" hidden="false" customHeight="true" outlineLevel="0" collapsed="false">
      <c r="A1007" s="133" t="s">
        <v>256</v>
      </c>
      <c r="B1007" s="54" t="n">
        <v>92060</v>
      </c>
      <c r="C1007" s="54" t="n">
        <v>39351</v>
      </c>
      <c r="D1007" s="54" t="s">
        <v>172</v>
      </c>
      <c r="E1007" s="54" t="n">
        <v>8275</v>
      </c>
      <c r="F1007" s="54" t="s">
        <v>172</v>
      </c>
      <c r="G1007" s="54" t="s">
        <v>172</v>
      </c>
      <c r="H1007" s="54" t="n">
        <v>2048</v>
      </c>
      <c r="I1007" s="54" t="n">
        <v>42376</v>
      </c>
      <c r="J1007" s="54" t="s">
        <v>172</v>
      </c>
      <c r="K1007" s="54" t="s">
        <v>172</v>
      </c>
      <c r="L1007" s="54" t="n">
        <v>10</v>
      </c>
      <c r="M1007" s="54" t="s">
        <v>172</v>
      </c>
      <c r="N1007" s="54"/>
    </row>
    <row r="1008" customFormat="false" ht="9" hidden="false" customHeight="true" outlineLevel="0" collapsed="false">
      <c r="A1008" s="23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</row>
    <row r="1009" customFormat="false" ht="9" hidden="false" customHeight="true" outlineLevel="0" collapsed="false">
      <c r="A1009" s="23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</row>
    <row r="1010" customFormat="false" ht="9" hidden="false" customHeight="true" outlineLevel="0" collapsed="false">
      <c r="A1010" s="23" t="s">
        <v>536</v>
      </c>
      <c r="B1010" s="54" t="n">
        <v>39328</v>
      </c>
      <c r="C1010" s="54" t="n">
        <v>9751</v>
      </c>
      <c r="D1010" s="54" t="s">
        <v>172</v>
      </c>
      <c r="E1010" s="54" t="n">
        <v>6855</v>
      </c>
      <c r="F1010" s="54" t="s">
        <v>172</v>
      </c>
      <c r="G1010" s="54" t="s">
        <v>172</v>
      </c>
      <c r="H1010" s="54" t="n">
        <v>2048</v>
      </c>
      <c r="I1010" s="54" t="n">
        <v>20664</v>
      </c>
      <c r="J1010" s="54" t="s">
        <v>172</v>
      </c>
      <c r="K1010" s="54" t="s">
        <v>172</v>
      </c>
      <c r="L1010" s="54" t="n">
        <v>10</v>
      </c>
      <c r="M1010" s="54" t="s">
        <v>172</v>
      </c>
      <c r="N1010" s="54"/>
    </row>
    <row r="1011" customFormat="false" ht="9" hidden="false" customHeight="true" outlineLevel="0" collapsed="false">
      <c r="A1011" s="23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</row>
    <row r="1012" customFormat="false" ht="9" hidden="false" customHeight="true" outlineLevel="0" collapsed="false">
      <c r="A1012" s="23" t="s">
        <v>582</v>
      </c>
      <c r="B1012" s="54" t="n">
        <v>10945</v>
      </c>
      <c r="C1012" s="54" t="n">
        <v>2950</v>
      </c>
      <c r="D1012" s="54" t="s">
        <v>172</v>
      </c>
      <c r="E1012" s="54" t="s">
        <v>172</v>
      </c>
      <c r="F1012" s="54" t="s">
        <v>172</v>
      </c>
      <c r="G1012" s="54" t="s">
        <v>172</v>
      </c>
      <c r="H1012" s="54" t="s">
        <v>172</v>
      </c>
      <c r="I1012" s="54" t="n">
        <v>7995</v>
      </c>
      <c r="J1012" s="54" t="s">
        <v>172</v>
      </c>
      <c r="K1012" s="54" t="s">
        <v>172</v>
      </c>
      <c r="L1012" s="54" t="s">
        <v>172</v>
      </c>
      <c r="M1012" s="54" t="s">
        <v>172</v>
      </c>
      <c r="N1012" s="54"/>
    </row>
    <row r="1013" customFormat="false" ht="9" hidden="false" customHeight="true" outlineLevel="0" collapsed="false">
      <c r="A1013" s="23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</row>
    <row r="1014" customFormat="false" ht="9" hidden="false" customHeight="true" outlineLevel="0" collapsed="false">
      <c r="A1014" s="112" t="s">
        <v>583</v>
      </c>
      <c r="B1014" s="54" t="n">
        <v>26347</v>
      </c>
      <c r="C1014" s="54" t="n">
        <v>19073</v>
      </c>
      <c r="D1014" s="54" t="s">
        <v>172</v>
      </c>
      <c r="E1014" s="54" t="s">
        <v>172</v>
      </c>
      <c r="F1014" s="54" t="s">
        <v>172</v>
      </c>
      <c r="G1014" s="54" t="s">
        <v>172</v>
      </c>
      <c r="H1014" s="54" t="s">
        <v>172</v>
      </c>
      <c r="I1014" s="54" t="n">
        <v>7274</v>
      </c>
      <c r="J1014" s="54" t="s">
        <v>172</v>
      </c>
      <c r="K1014" s="54" t="s">
        <v>172</v>
      </c>
      <c r="L1014" s="54" t="s">
        <v>172</v>
      </c>
      <c r="M1014" s="54" t="s">
        <v>172</v>
      </c>
      <c r="N1014" s="54"/>
    </row>
    <row r="1015" customFormat="false" ht="9" hidden="false" customHeight="true" outlineLevel="0" collapsed="false">
      <c r="A1015" s="23"/>
      <c r="B1015" s="54"/>
      <c r="C1015" s="54"/>
      <c r="D1015" s="54"/>
      <c r="E1015" s="54"/>
      <c r="F1015" s="54"/>
      <c r="G1015" s="54"/>
      <c r="H1015" s="54"/>
      <c r="I1015" s="54"/>
      <c r="J1015" s="54"/>
      <c r="K1015" s="54"/>
      <c r="L1015" s="54"/>
      <c r="M1015" s="54"/>
    </row>
    <row r="1016" customFormat="false" ht="9" hidden="false" customHeight="true" outlineLevel="0" collapsed="false">
      <c r="A1016" s="112" t="s">
        <v>584</v>
      </c>
      <c r="B1016" s="54" t="n">
        <v>15440</v>
      </c>
      <c r="C1016" s="54" t="n">
        <v>7577</v>
      </c>
      <c r="D1016" s="54" t="s">
        <v>172</v>
      </c>
      <c r="E1016" s="54" t="n">
        <v>1420</v>
      </c>
      <c r="F1016" s="54" t="s">
        <v>172</v>
      </c>
      <c r="G1016" s="54" t="s">
        <v>172</v>
      </c>
      <c r="H1016" s="54" t="s">
        <v>172</v>
      </c>
      <c r="I1016" s="54" t="n">
        <v>6443</v>
      </c>
      <c r="J1016" s="54" t="s">
        <v>172</v>
      </c>
      <c r="K1016" s="54" t="s">
        <v>172</v>
      </c>
      <c r="L1016" s="54" t="s">
        <v>172</v>
      </c>
      <c r="M1016" s="54" t="s">
        <v>172</v>
      </c>
      <c r="N1016" s="54"/>
    </row>
    <row r="1017" customFormat="false" ht="9" hidden="false" customHeight="true" outlineLevel="0" collapsed="false">
      <c r="A1017" s="23"/>
      <c r="B1017" s="54"/>
      <c r="C1017" s="54"/>
      <c r="D1017" s="54"/>
      <c r="E1017" s="54"/>
      <c r="F1017" s="54"/>
      <c r="G1017" s="54"/>
      <c r="H1017" s="54"/>
      <c r="I1017" s="54"/>
      <c r="J1017" s="54"/>
      <c r="K1017" s="54"/>
      <c r="L1017" s="54"/>
      <c r="M1017" s="54"/>
      <c r="N1017" s="54"/>
    </row>
    <row r="1018" customFormat="false" ht="9" hidden="false" customHeight="true" outlineLevel="0" collapsed="false">
      <c r="A1018" s="23"/>
      <c r="B1018" s="54"/>
      <c r="C1018" s="54"/>
      <c r="D1018" s="54"/>
      <c r="E1018" s="54"/>
      <c r="F1018" s="54"/>
      <c r="G1018" s="54"/>
      <c r="H1018" s="54"/>
      <c r="I1018" s="54"/>
      <c r="J1018" s="54"/>
      <c r="K1018" s="54"/>
      <c r="L1018" s="54"/>
      <c r="M1018" s="54"/>
      <c r="N1018" s="54"/>
    </row>
    <row r="1019" customFormat="false" ht="18" hidden="false" customHeight="true" outlineLevel="0" collapsed="false">
      <c r="A1019" s="28" t="s">
        <v>472</v>
      </c>
      <c r="B1019" s="54" t="n">
        <v>2783</v>
      </c>
      <c r="C1019" s="54" t="s">
        <v>172</v>
      </c>
      <c r="D1019" s="54" t="s">
        <v>172</v>
      </c>
      <c r="E1019" s="54" t="s">
        <v>172</v>
      </c>
      <c r="F1019" s="54" t="s">
        <v>172</v>
      </c>
      <c r="G1019" s="54" t="s">
        <v>172</v>
      </c>
      <c r="H1019" s="54" t="n">
        <v>2783</v>
      </c>
      <c r="I1019" s="54" t="s">
        <v>172</v>
      </c>
      <c r="J1019" s="54" t="s">
        <v>172</v>
      </c>
      <c r="K1019" s="54" t="s">
        <v>172</v>
      </c>
      <c r="L1019" s="54" t="s">
        <v>172</v>
      </c>
      <c r="M1019" s="54" t="s">
        <v>172</v>
      </c>
      <c r="N1019" s="54"/>
    </row>
    <row r="1020" customFormat="false" ht="9" hidden="false" customHeight="true" outlineLevel="0" collapsed="false">
      <c r="A1020" s="23"/>
      <c r="B1020" s="54"/>
      <c r="C1020" s="54"/>
      <c r="D1020" s="54"/>
      <c r="E1020" s="54"/>
      <c r="F1020" s="54"/>
      <c r="G1020" s="54"/>
      <c r="H1020" s="54"/>
      <c r="I1020" s="54"/>
      <c r="J1020" s="54"/>
      <c r="K1020" s="54"/>
      <c r="L1020" s="54"/>
      <c r="M1020" s="54"/>
      <c r="N1020" s="54"/>
    </row>
    <row r="1021" customFormat="false" ht="9" hidden="false" customHeight="true" outlineLevel="0" collapsed="false">
      <c r="A1021" s="23"/>
      <c r="B1021" s="54"/>
      <c r="C1021" s="54"/>
      <c r="D1021" s="54"/>
      <c r="E1021" s="54"/>
      <c r="F1021" s="54"/>
      <c r="G1021" s="54"/>
      <c r="H1021" s="54"/>
      <c r="I1021" s="54"/>
      <c r="J1021" s="54"/>
      <c r="K1021" s="54"/>
      <c r="L1021" s="54"/>
      <c r="M1021" s="54"/>
      <c r="N1021" s="54"/>
    </row>
    <row r="1022" customFormat="false" ht="9" hidden="false" customHeight="true" outlineLevel="0" collapsed="false">
      <c r="A1022" s="23" t="s">
        <v>536</v>
      </c>
      <c r="B1022" s="54" t="n">
        <v>2783</v>
      </c>
      <c r="C1022" s="54" t="s">
        <v>172</v>
      </c>
      <c r="D1022" s="54" t="s">
        <v>172</v>
      </c>
      <c r="E1022" s="54" t="s">
        <v>172</v>
      </c>
      <c r="F1022" s="54" t="s">
        <v>172</v>
      </c>
      <c r="G1022" s="54" t="s">
        <v>172</v>
      </c>
      <c r="H1022" s="54" t="n">
        <v>2783</v>
      </c>
      <c r="I1022" s="54" t="s">
        <v>172</v>
      </c>
      <c r="J1022" s="54" t="s">
        <v>172</v>
      </c>
      <c r="K1022" s="54" t="s">
        <v>172</v>
      </c>
      <c r="L1022" s="54" t="s">
        <v>172</v>
      </c>
      <c r="M1022" s="54" t="s">
        <v>172</v>
      </c>
      <c r="N1022" s="54"/>
    </row>
    <row r="1023" customFormat="false" ht="9" hidden="false" customHeight="true" outlineLevel="0" collapsed="false">
      <c r="A1023" s="23"/>
      <c r="B1023" s="54"/>
      <c r="C1023" s="54"/>
      <c r="D1023" s="54"/>
      <c r="E1023" s="54"/>
      <c r="F1023" s="54"/>
      <c r="G1023" s="54"/>
      <c r="H1023" s="54"/>
      <c r="I1023" s="54"/>
      <c r="J1023" s="54"/>
      <c r="K1023" s="54"/>
      <c r="L1023" s="54"/>
      <c r="M1023" s="54"/>
      <c r="N1023" s="54"/>
    </row>
    <row r="1024" customFormat="false" ht="9" hidden="false" customHeight="true" outlineLevel="0" collapsed="false">
      <c r="A1024" s="23"/>
      <c r="B1024" s="54"/>
      <c r="C1024" s="54"/>
      <c r="D1024" s="54"/>
      <c r="E1024" s="54"/>
      <c r="F1024" s="54"/>
      <c r="G1024" s="54"/>
      <c r="H1024" s="54"/>
      <c r="I1024" s="54"/>
      <c r="J1024" s="54"/>
      <c r="K1024" s="54"/>
      <c r="L1024" s="54"/>
      <c r="M1024" s="54"/>
      <c r="N1024" s="54"/>
    </row>
    <row r="1025" customFormat="false" ht="18" hidden="false" customHeight="true" outlineLevel="0" collapsed="false">
      <c r="A1025" s="28" t="s">
        <v>614</v>
      </c>
      <c r="B1025" s="54" t="n">
        <v>33125</v>
      </c>
      <c r="C1025" s="54" t="s">
        <v>172</v>
      </c>
      <c r="D1025" s="54" t="s">
        <v>172</v>
      </c>
      <c r="E1025" s="54" t="s">
        <v>172</v>
      </c>
      <c r="F1025" s="54" t="s">
        <v>172</v>
      </c>
      <c r="G1025" s="54" t="s">
        <v>172</v>
      </c>
      <c r="H1025" s="54" t="n">
        <v>33060</v>
      </c>
      <c r="I1025" s="54" t="s">
        <v>172</v>
      </c>
      <c r="J1025" s="54" t="s">
        <v>172</v>
      </c>
      <c r="K1025" s="54" t="s">
        <v>172</v>
      </c>
      <c r="L1025" s="54" t="n">
        <v>65</v>
      </c>
      <c r="M1025" s="54" t="s">
        <v>172</v>
      </c>
      <c r="N1025" s="54"/>
    </row>
    <row r="1026" customFormat="false" ht="9" hidden="false" customHeight="true" outlineLevel="0" collapsed="false">
      <c r="A1026" s="23"/>
      <c r="B1026" s="54"/>
      <c r="C1026" s="54"/>
      <c r="D1026" s="54"/>
      <c r="E1026" s="54"/>
      <c r="F1026" s="54"/>
      <c r="G1026" s="54"/>
      <c r="H1026" s="54"/>
      <c r="I1026" s="54"/>
      <c r="J1026" s="54"/>
      <c r="K1026" s="54"/>
      <c r="L1026" s="54"/>
      <c r="M1026" s="54"/>
      <c r="N1026" s="54"/>
    </row>
    <row r="1027" customFormat="false" ht="9" hidden="false" customHeight="true" outlineLevel="0" collapsed="false">
      <c r="A1027" s="23"/>
      <c r="B1027" s="54"/>
      <c r="C1027" s="54"/>
      <c r="D1027" s="54"/>
      <c r="E1027" s="54"/>
      <c r="F1027" s="54"/>
      <c r="G1027" s="54"/>
      <c r="H1027" s="54"/>
      <c r="I1027" s="54"/>
      <c r="J1027" s="54"/>
      <c r="K1027" s="54"/>
      <c r="L1027" s="54"/>
      <c r="M1027" s="54"/>
      <c r="N1027" s="54"/>
    </row>
    <row r="1028" customFormat="false" ht="9" hidden="false" customHeight="true" outlineLevel="0" collapsed="false">
      <c r="A1028" s="23" t="s">
        <v>536</v>
      </c>
      <c r="B1028" s="54" t="n">
        <v>19269</v>
      </c>
      <c r="C1028" s="54" t="s">
        <v>172</v>
      </c>
      <c r="D1028" s="54" t="s">
        <v>172</v>
      </c>
      <c r="E1028" s="54" t="s">
        <v>172</v>
      </c>
      <c r="F1028" s="54" t="s">
        <v>172</v>
      </c>
      <c r="G1028" s="54" t="s">
        <v>172</v>
      </c>
      <c r="H1028" s="54" t="n">
        <v>19204</v>
      </c>
      <c r="I1028" s="54" t="s">
        <v>172</v>
      </c>
      <c r="J1028" s="54" t="s">
        <v>172</v>
      </c>
      <c r="K1028" s="54" t="s">
        <v>172</v>
      </c>
      <c r="L1028" s="54" t="n">
        <v>65</v>
      </c>
      <c r="M1028" s="54" t="s">
        <v>172</v>
      </c>
      <c r="N1028" s="54"/>
    </row>
    <row r="1029" customFormat="false" ht="9" hidden="false" customHeight="true" outlineLevel="0" collapsed="false">
      <c r="A1029" s="23"/>
      <c r="B1029" s="54"/>
      <c r="C1029" s="54"/>
      <c r="D1029" s="54"/>
      <c r="E1029" s="54"/>
      <c r="F1029" s="54"/>
      <c r="G1029" s="54"/>
      <c r="H1029" s="54"/>
      <c r="I1029" s="54"/>
      <c r="J1029" s="54"/>
      <c r="K1029" s="54"/>
      <c r="L1029" s="54"/>
      <c r="M1029" s="54"/>
      <c r="N1029" s="54"/>
    </row>
    <row r="1030" customFormat="false" ht="9" hidden="false" customHeight="true" outlineLevel="0" collapsed="false">
      <c r="A1030" s="23" t="s">
        <v>582</v>
      </c>
      <c r="B1030" s="54" t="n">
        <v>3530</v>
      </c>
      <c r="C1030" s="54" t="s">
        <v>172</v>
      </c>
      <c r="D1030" s="54" t="s">
        <v>172</v>
      </c>
      <c r="E1030" s="54" t="s">
        <v>172</v>
      </c>
      <c r="F1030" s="54" t="s">
        <v>172</v>
      </c>
      <c r="G1030" s="54" t="s">
        <v>172</v>
      </c>
      <c r="H1030" s="54" t="n">
        <v>3530</v>
      </c>
      <c r="I1030" s="54" t="s">
        <v>172</v>
      </c>
      <c r="J1030" s="54" t="s">
        <v>172</v>
      </c>
      <c r="K1030" s="54" t="s">
        <v>172</v>
      </c>
      <c r="L1030" s="54" t="s">
        <v>172</v>
      </c>
      <c r="M1030" s="54" t="s">
        <v>172</v>
      </c>
      <c r="N1030" s="54"/>
    </row>
    <row r="1031" customFormat="false" ht="9" hidden="false" customHeight="true" outlineLevel="0" collapsed="false">
      <c r="A1031" s="23"/>
      <c r="B1031" s="54"/>
      <c r="C1031" s="54"/>
      <c r="D1031" s="54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</row>
    <row r="1032" customFormat="false" ht="9" hidden="false" customHeight="true" outlineLevel="0" collapsed="false">
      <c r="A1032" s="112" t="s">
        <v>583</v>
      </c>
      <c r="B1032" s="54" t="n">
        <v>6829</v>
      </c>
      <c r="C1032" s="54" t="s">
        <v>172</v>
      </c>
      <c r="D1032" s="54" t="s">
        <v>172</v>
      </c>
      <c r="E1032" s="54" t="s">
        <v>172</v>
      </c>
      <c r="F1032" s="54" t="s">
        <v>172</v>
      </c>
      <c r="G1032" s="54" t="s">
        <v>172</v>
      </c>
      <c r="H1032" s="54" t="n">
        <v>6829</v>
      </c>
      <c r="I1032" s="54" t="s">
        <v>172</v>
      </c>
      <c r="J1032" s="54" t="s">
        <v>172</v>
      </c>
      <c r="K1032" s="54" t="s">
        <v>172</v>
      </c>
      <c r="L1032" s="54" t="s">
        <v>172</v>
      </c>
      <c r="M1032" s="54" t="s">
        <v>172</v>
      </c>
      <c r="N1032" s="54"/>
    </row>
    <row r="1033" customFormat="false" ht="9" hidden="false" customHeight="true" outlineLevel="0" collapsed="false">
      <c r="A1033" s="23"/>
      <c r="B1033" s="54"/>
      <c r="C1033" s="54"/>
      <c r="D1033" s="54"/>
      <c r="E1033" s="54"/>
      <c r="F1033" s="54"/>
      <c r="G1033" s="54"/>
      <c r="H1033" s="54"/>
      <c r="I1033" s="54"/>
      <c r="J1033" s="54"/>
      <c r="K1033" s="54"/>
      <c r="L1033" s="54"/>
      <c r="M1033" s="54"/>
      <c r="N1033" s="57"/>
    </row>
    <row r="1034" customFormat="false" ht="9" hidden="false" customHeight="true" outlineLevel="0" collapsed="false">
      <c r="A1034" s="112" t="s">
        <v>584</v>
      </c>
      <c r="B1034" s="54" t="n">
        <v>3497</v>
      </c>
      <c r="C1034" s="54" t="s">
        <v>172</v>
      </c>
      <c r="D1034" s="54" t="s">
        <v>172</v>
      </c>
      <c r="E1034" s="54" t="s">
        <v>172</v>
      </c>
      <c r="F1034" s="54" t="s">
        <v>172</v>
      </c>
      <c r="G1034" s="54" t="s">
        <v>172</v>
      </c>
      <c r="H1034" s="54" t="n">
        <v>3497</v>
      </c>
      <c r="I1034" s="54" t="s">
        <v>172</v>
      </c>
      <c r="J1034" s="54" t="s">
        <v>172</v>
      </c>
      <c r="K1034" s="54" t="s">
        <v>172</v>
      </c>
      <c r="L1034" s="54" t="s">
        <v>172</v>
      </c>
      <c r="M1034" s="54" t="s">
        <v>172</v>
      </c>
      <c r="N1034" s="54"/>
    </row>
    <row r="1035" customFormat="false" ht="9" hidden="false" customHeight="true" outlineLevel="0" collapsed="false">
      <c r="A1035" s="23"/>
      <c r="B1035" s="54"/>
      <c r="C1035" s="54"/>
      <c r="D1035" s="54"/>
      <c r="E1035" s="54"/>
      <c r="F1035" s="54"/>
      <c r="G1035" s="54"/>
      <c r="H1035" s="54"/>
      <c r="I1035" s="54"/>
      <c r="J1035" s="54"/>
      <c r="K1035" s="54"/>
      <c r="L1035" s="54"/>
      <c r="M1035" s="54"/>
      <c r="N1035" s="54"/>
    </row>
    <row r="1036" customFormat="false" ht="9" hidden="false" customHeight="true" outlineLevel="0" collapsed="false">
      <c r="A1036" s="23"/>
      <c r="B1036" s="54"/>
      <c r="C1036" s="54"/>
      <c r="D1036" s="54"/>
      <c r="E1036" s="54"/>
      <c r="F1036" s="54"/>
      <c r="G1036" s="54"/>
      <c r="H1036" s="54"/>
      <c r="I1036" s="54"/>
      <c r="J1036" s="54"/>
      <c r="K1036" s="54"/>
      <c r="L1036" s="54"/>
      <c r="M1036" s="54"/>
      <c r="N1036" s="54"/>
    </row>
    <row r="1037" customFormat="false" ht="18" hidden="false" customHeight="true" outlineLevel="0" collapsed="false">
      <c r="A1037" s="28" t="s">
        <v>615</v>
      </c>
      <c r="B1037" s="54" t="n">
        <v>5912</v>
      </c>
      <c r="C1037" s="54" t="s">
        <v>172</v>
      </c>
      <c r="D1037" s="54" t="s">
        <v>172</v>
      </c>
      <c r="E1037" s="54" t="s">
        <v>172</v>
      </c>
      <c r="F1037" s="54" t="s">
        <v>172</v>
      </c>
      <c r="G1037" s="54" t="s">
        <v>172</v>
      </c>
      <c r="H1037" s="54" t="s">
        <v>172</v>
      </c>
      <c r="I1037" s="54" t="n">
        <v>5912</v>
      </c>
      <c r="J1037" s="54" t="s">
        <v>172</v>
      </c>
      <c r="K1037" s="54" t="s">
        <v>172</v>
      </c>
      <c r="L1037" s="54" t="s">
        <v>172</v>
      </c>
      <c r="M1037" s="54" t="s">
        <v>172</v>
      </c>
      <c r="N1037" s="54"/>
    </row>
    <row r="1038" customFormat="false" ht="9" hidden="false" customHeight="true" outlineLevel="0" collapsed="false">
      <c r="A1038" s="23"/>
      <c r="B1038" s="54"/>
      <c r="C1038" s="54"/>
      <c r="D1038" s="54"/>
      <c r="E1038" s="54"/>
      <c r="F1038" s="54"/>
      <c r="G1038" s="54"/>
      <c r="H1038" s="54"/>
      <c r="I1038" s="54"/>
      <c r="J1038" s="54"/>
      <c r="K1038" s="54"/>
      <c r="L1038" s="54"/>
      <c r="M1038" s="54"/>
      <c r="N1038" s="54"/>
    </row>
    <row r="1039" customFormat="false" ht="9" hidden="false" customHeight="true" outlineLevel="0" collapsed="false">
      <c r="A1039" s="23"/>
      <c r="B1039" s="54"/>
      <c r="C1039" s="54"/>
      <c r="D1039" s="54"/>
      <c r="E1039" s="54"/>
      <c r="F1039" s="54"/>
      <c r="G1039" s="54"/>
      <c r="H1039" s="54"/>
      <c r="I1039" s="54"/>
      <c r="J1039" s="54"/>
      <c r="K1039" s="54"/>
      <c r="L1039" s="54"/>
      <c r="M1039" s="54"/>
      <c r="N1039" s="54"/>
    </row>
    <row r="1040" customFormat="false" ht="9" hidden="false" customHeight="true" outlineLevel="0" collapsed="false">
      <c r="A1040" s="23" t="s">
        <v>536</v>
      </c>
      <c r="B1040" s="54" t="n">
        <v>5558</v>
      </c>
      <c r="C1040" s="54" t="s">
        <v>172</v>
      </c>
      <c r="D1040" s="54" t="s">
        <v>172</v>
      </c>
      <c r="E1040" s="54" t="s">
        <v>172</v>
      </c>
      <c r="F1040" s="54" t="s">
        <v>172</v>
      </c>
      <c r="G1040" s="54" t="s">
        <v>172</v>
      </c>
      <c r="H1040" s="54" t="s">
        <v>172</v>
      </c>
      <c r="I1040" s="54" t="n">
        <v>5558</v>
      </c>
      <c r="J1040" s="54" t="s">
        <v>172</v>
      </c>
      <c r="K1040" s="54" t="s">
        <v>172</v>
      </c>
      <c r="L1040" s="54" t="s">
        <v>172</v>
      </c>
      <c r="M1040" s="54" t="s">
        <v>172</v>
      </c>
      <c r="N1040" s="54"/>
    </row>
    <row r="1041" customFormat="false" ht="9" hidden="false" customHeight="true" outlineLevel="0" collapsed="false">
      <c r="A1041" s="23"/>
      <c r="B1041" s="54"/>
      <c r="C1041" s="54"/>
      <c r="D1041" s="54"/>
      <c r="E1041" s="54"/>
      <c r="F1041" s="54"/>
      <c r="G1041" s="54"/>
      <c r="H1041" s="54"/>
      <c r="I1041" s="54"/>
      <c r="J1041" s="54"/>
      <c r="K1041" s="54"/>
      <c r="L1041" s="54"/>
      <c r="M1041" s="54"/>
      <c r="N1041" s="54"/>
    </row>
    <row r="1042" customFormat="false" ht="9" hidden="false" customHeight="true" outlineLevel="0" collapsed="false">
      <c r="A1042" s="112" t="s">
        <v>584</v>
      </c>
      <c r="B1042" s="54" t="n">
        <v>354</v>
      </c>
      <c r="C1042" s="54" t="s">
        <v>172</v>
      </c>
      <c r="D1042" s="54" t="s">
        <v>172</v>
      </c>
      <c r="E1042" s="54" t="s">
        <v>172</v>
      </c>
      <c r="F1042" s="54" t="s">
        <v>172</v>
      </c>
      <c r="G1042" s="54" t="s">
        <v>172</v>
      </c>
      <c r="H1042" s="54" t="s">
        <v>172</v>
      </c>
      <c r="I1042" s="54" t="n">
        <v>354</v>
      </c>
      <c r="J1042" s="54" t="s">
        <v>172</v>
      </c>
      <c r="K1042" s="54" t="s">
        <v>172</v>
      </c>
      <c r="L1042" s="54" t="s">
        <v>172</v>
      </c>
      <c r="M1042" s="54" t="s">
        <v>172</v>
      </c>
      <c r="N1042" s="54"/>
    </row>
    <row r="1043" customFormat="false" ht="9" hidden="false" customHeight="true" outlineLevel="0" collapsed="false">
      <c r="A1043" s="112"/>
      <c r="B1043" s="54"/>
      <c r="C1043" s="54"/>
      <c r="D1043" s="54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</row>
    <row r="1044" customFormat="false" ht="9" hidden="false" customHeight="true" outlineLevel="0" collapsed="false">
      <c r="A1044" s="112"/>
      <c r="B1044" s="54"/>
      <c r="C1044" s="54"/>
      <c r="D1044" s="54"/>
      <c r="E1044" s="54"/>
      <c r="F1044" s="54"/>
      <c r="G1044" s="54"/>
      <c r="H1044" s="54"/>
      <c r="I1044" s="54"/>
      <c r="J1044" s="54"/>
      <c r="K1044" s="54"/>
      <c r="L1044" s="54"/>
      <c r="M1044" s="54"/>
    </row>
    <row r="1045" customFormat="false" ht="18" hidden="false" customHeight="true" outlineLevel="0" collapsed="false">
      <c r="A1045" s="28" t="s">
        <v>473</v>
      </c>
      <c r="B1045" s="54" t="n">
        <v>6656</v>
      </c>
      <c r="C1045" s="54" t="s">
        <v>172</v>
      </c>
      <c r="D1045" s="54" t="s">
        <v>172</v>
      </c>
      <c r="E1045" s="54" t="s">
        <v>172</v>
      </c>
      <c r="F1045" s="54" t="s">
        <v>172</v>
      </c>
      <c r="G1045" s="54" t="s">
        <v>172</v>
      </c>
      <c r="H1045" s="54" t="s">
        <v>172</v>
      </c>
      <c r="I1045" s="54" t="n">
        <v>6656</v>
      </c>
      <c r="J1045" s="54" t="s">
        <v>172</v>
      </c>
      <c r="K1045" s="54" t="s">
        <v>172</v>
      </c>
      <c r="L1045" s="54" t="s">
        <v>172</v>
      </c>
      <c r="M1045" s="54" t="s">
        <v>172</v>
      </c>
      <c r="N1045" s="54"/>
    </row>
    <row r="1046" customFormat="false" ht="9" hidden="false" customHeight="true" outlineLevel="0" collapsed="false">
      <c r="A1046" s="23"/>
      <c r="B1046" s="54"/>
      <c r="C1046" s="54"/>
      <c r="D1046" s="54"/>
      <c r="E1046" s="54"/>
      <c r="F1046" s="54"/>
      <c r="G1046" s="54"/>
      <c r="H1046" s="54"/>
      <c r="I1046" s="54"/>
      <c r="J1046" s="54"/>
      <c r="K1046" s="54"/>
      <c r="L1046" s="54"/>
      <c r="M1046" s="54"/>
      <c r="N1046" s="54"/>
    </row>
    <row r="1047" customFormat="false" ht="9" hidden="false" customHeight="true" outlineLevel="0" collapsed="false">
      <c r="A1047" s="23"/>
      <c r="B1047" s="54"/>
      <c r="C1047" s="54"/>
      <c r="D1047" s="54"/>
      <c r="E1047" s="54"/>
      <c r="F1047" s="54"/>
      <c r="G1047" s="54"/>
      <c r="H1047" s="54"/>
      <c r="I1047" s="54"/>
      <c r="J1047" s="54"/>
      <c r="K1047" s="54"/>
      <c r="L1047" s="54"/>
      <c r="M1047" s="54"/>
      <c r="N1047" s="54"/>
    </row>
    <row r="1048" customFormat="false" ht="9" hidden="false" customHeight="true" outlineLevel="0" collapsed="false">
      <c r="A1048" s="23" t="s">
        <v>536</v>
      </c>
      <c r="B1048" s="54" t="n">
        <v>6656</v>
      </c>
      <c r="C1048" s="54" t="s">
        <v>172</v>
      </c>
      <c r="D1048" s="54" t="s">
        <v>172</v>
      </c>
      <c r="E1048" s="54" t="s">
        <v>172</v>
      </c>
      <c r="F1048" s="54" t="s">
        <v>172</v>
      </c>
      <c r="G1048" s="54" t="s">
        <v>172</v>
      </c>
      <c r="H1048" s="54" t="s">
        <v>172</v>
      </c>
      <c r="I1048" s="54" t="n">
        <v>6656</v>
      </c>
      <c r="J1048" s="54" t="s">
        <v>172</v>
      </c>
      <c r="K1048" s="54" t="s">
        <v>172</v>
      </c>
      <c r="L1048" s="54" t="s">
        <v>172</v>
      </c>
      <c r="M1048" s="54" t="s">
        <v>172</v>
      </c>
      <c r="N1048" s="54"/>
    </row>
    <row r="1049" customFormat="false" ht="9" hidden="false" customHeight="true" outlineLevel="0" collapsed="false">
      <c r="A1049" s="23"/>
      <c r="B1049" s="54"/>
      <c r="C1049" s="54"/>
      <c r="D1049" s="54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</row>
    <row r="1050" customFormat="false" ht="9" hidden="false" customHeight="true" outlineLevel="0" collapsed="false">
      <c r="A1050" s="23"/>
      <c r="B1050" s="54"/>
      <c r="C1050" s="54"/>
      <c r="D1050" s="54"/>
      <c r="E1050" s="54"/>
      <c r="F1050" s="54"/>
      <c r="G1050" s="54"/>
      <c r="H1050" s="54"/>
      <c r="I1050" s="54"/>
      <c r="J1050" s="54"/>
      <c r="K1050" s="54"/>
      <c r="L1050" s="54"/>
      <c r="M1050" s="54"/>
      <c r="N1050" s="54"/>
    </row>
    <row r="1051" customFormat="false" ht="18" hidden="false" customHeight="true" outlineLevel="0" collapsed="false">
      <c r="A1051" s="28" t="s">
        <v>616</v>
      </c>
      <c r="B1051" s="54" t="n">
        <v>12284</v>
      </c>
      <c r="C1051" s="54" t="s">
        <v>172</v>
      </c>
      <c r="D1051" s="54" t="s">
        <v>172</v>
      </c>
      <c r="E1051" s="54" t="s">
        <v>172</v>
      </c>
      <c r="F1051" s="54" t="s">
        <v>172</v>
      </c>
      <c r="G1051" s="54" t="s">
        <v>172</v>
      </c>
      <c r="H1051" s="54" t="n">
        <v>8106</v>
      </c>
      <c r="I1051" s="54" t="n">
        <v>4178</v>
      </c>
      <c r="J1051" s="54" t="s">
        <v>172</v>
      </c>
      <c r="K1051" s="54" t="s">
        <v>172</v>
      </c>
      <c r="L1051" s="54" t="s">
        <v>172</v>
      </c>
      <c r="M1051" s="54" t="s">
        <v>172</v>
      </c>
      <c r="N1051" s="54"/>
    </row>
    <row r="1052" customFormat="false" ht="9" hidden="false" customHeight="true" outlineLevel="0" collapsed="false">
      <c r="A1052" s="23"/>
      <c r="B1052" s="54"/>
      <c r="C1052" s="54"/>
      <c r="D1052" s="54"/>
      <c r="E1052" s="54"/>
      <c r="F1052" s="54"/>
      <c r="G1052" s="54"/>
      <c r="H1052" s="54"/>
      <c r="I1052" s="54"/>
      <c r="J1052" s="54"/>
      <c r="K1052" s="54"/>
      <c r="L1052" s="54"/>
      <c r="M1052" s="54"/>
      <c r="N1052" s="54"/>
    </row>
    <row r="1053" customFormat="false" ht="9" hidden="false" customHeight="true" outlineLevel="0" collapsed="false">
      <c r="A1053" s="23"/>
      <c r="B1053" s="54"/>
      <c r="C1053" s="54"/>
      <c r="D1053" s="54"/>
      <c r="E1053" s="54"/>
      <c r="F1053" s="54"/>
      <c r="G1053" s="54"/>
      <c r="H1053" s="54"/>
      <c r="I1053" s="54"/>
      <c r="J1053" s="54"/>
      <c r="K1053" s="54"/>
      <c r="L1053" s="54"/>
      <c r="M1053" s="54"/>
      <c r="N1053" s="54"/>
    </row>
    <row r="1054" customFormat="false" ht="9" hidden="false" customHeight="true" outlineLevel="0" collapsed="false">
      <c r="A1054" s="23" t="s">
        <v>536</v>
      </c>
      <c r="B1054" s="54" t="n">
        <v>12284</v>
      </c>
      <c r="C1054" s="54" t="s">
        <v>172</v>
      </c>
      <c r="D1054" s="54" t="s">
        <v>172</v>
      </c>
      <c r="E1054" s="54" t="s">
        <v>172</v>
      </c>
      <c r="F1054" s="54" t="s">
        <v>172</v>
      </c>
      <c r="G1054" s="54" t="s">
        <v>172</v>
      </c>
      <c r="H1054" s="54" t="n">
        <v>8106</v>
      </c>
      <c r="I1054" s="54" t="n">
        <v>4178</v>
      </c>
      <c r="J1054" s="54" t="s">
        <v>172</v>
      </c>
      <c r="K1054" s="54" t="s">
        <v>172</v>
      </c>
      <c r="L1054" s="54" t="s">
        <v>172</v>
      </c>
      <c r="M1054" s="54" t="s">
        <v>172</v>
      </c>
      <c r="N1054" s="54"/>
    </row>
    <row r="1055" customFormat="false" ht="9" hidden="false" customHeight="true" outlineLevel="0" collapsed="false">
      <c r="A1055" s="23"/>
      <c r="B1055" s="54"/>
      <c r="C1055" s="54"/>
      <c r="D1055" s="54"/>
      <c r="E1055" s="54"/>
      <c r="F1055" s="54"/>
      <c r="G1055" s="54"/>
      <c r="H1055" s="54"/>
      <c r="I1055" s="54"/>
      <c r="J1055" s="54"/>
      <c r="K1055" s="54"/>
      <c r="L1055" s="54"/>
      <c r="M1055" s="54"/>
      <c r="N1055" s="54"/>
    </row>
    <row r="1056" customFormat="false" ht="9" hidden="false" customHeight="true" outlineLevel="0" collapsed="false">
      <c r="A1056" s="23"/>
      <c r="B1056" s="54"/>
      <c r="C1056" s="54"/>
      <c r="D1056" s="54"/>
      <c r="E1056" s="54"/>
      <c r="F1056" s="54"/>
      <c r="G1056" s="54"/>
      <c r="H1056" s="54"/>
      <c r="I1056" s="54"/>
      <c r="J1056" s="54"/>
      <c r="K1056" s="54"/>
      <c r="L1056" s="54"/>
      <c r="M1056" s="54"/>
    </row>
    <row r="1057" customFormat="false" ht="18" hidden="false" customHeight="true" outlineLevel="0" collapsed="false">
      <c r="A1057" s="28" t="s">
        <v>475</v>
      </c>
      <c r="B1057" s="54" t="n">
        <v>1136</v>
      </c>
      <c r="C1057" s="54" t="s">
        <v>172</v>
      </c>
      <c r="D1057" s="54" t="s">
        <v>172</v>
      </c>
      <c r="E1057" s="54" t="s">
        <v>172</v>
      </c>
      <c r="F1057" s="54" t="s">
        <v>172</v>
      </c>
      <c r="G1057" s="54" t="s">
        <v>172</v>
      </c>
      <c r="H1057" s="54" t="n">
        <v>1136</v>
      </c>
      <c r="I1057" s="54" t="s">
        <v>172</v>
      </c>
      <c r="J1057" s="54" t="s">
        <v>172</v>
      </c>
      <c r="K1057" s="54" t="s">
        <v>172</v>
      </c>
      <c r="L1057" s="54" t="s">
        <v>172</v>
      </c>
      <c r="M1057" s="54" t="s">
        <v>172</v>
      </c>
      <c r="N1057" s="54"/>
    </row>
    <row r="1058" customFormat="false" ht="9" hidden="false" customHeight="true" outlineLevel="0" collapsed="false">
      <c r="A1058" s="23"/>
      <c r="B1058" s="54"/>
      <c r="C1058" s="54"/>
      <c r="D1058" s="54"/>
      <c r="E1058" s="54"/>
      <c r="F1058" s="54"/>
      <c r="G1058" s="54"/>
      <c r="H1058" s="54"/>
      <c r="I1058" s="54"/>
      <c r="J1058" s="54"/>
      <c r="K1058" s="54"/>
      <c r="L1058" s="54"/>
      <c r="M1058" s="54"/>
      <c r="N1058" s="54"/>
    </row>
    <row r="1059" customFormat="false" ht="9" hidden="false" customHeight="true" outlineLevel="0" collapsed="false">
      <c r="A1059" s="23"/>
      <c r="B1059" s="54"/>
      <c r="C1059" s="54"/>
      <c r="D1059" s="54"/>
      <c r="E1059" s="54"/>
      <c r="F1059" s="54"/>
      <c r="G1059" s="54"/>
      <c r="H1059" s="54"/>
      <c r="I1059" s="54"/>
      <c r="J1059" s="54"/>
      <c r="K1059" s="54"/>
      <c r="L1059" s="54"/>
      <c r="M1059" s="54"/>
      <c r="N1059" s="54"/>
    </row>
    <row r="1060" customFormat="false" ht="9" hidden="false" customHeight="true" outlineLevel="0" collapsed="false">
      <c r="A1060" s="23" t="s">
        <v>536</v>
      </c>
      <c r="B1060" s="54" t="n">
        <v>1136</v>
      </c>
      <c r="C1060" s="54" t="s">
        <v>172</v>
      </c>
      <c r="D1060" s="54" t="s">
        <v>172</v>
      </c>
      <c r="E1060" s="54" t="s">
        <v>172</v>
      </c>
      <c r="F1060" s="54" t="s">
        <v>172</v>
      </c>
      <c r="G1060" s="54" t="s">
        <v>172</v>
      </c>
      <c r="H1060" s="54" t="n">
        <v>1136</v>
      </c>
      <c r="I1060" s="54" t="s">
        <v>172</v>
      </c>
      <c r="J1060" s="54" t="s">
        <v>172</v>
      </c>
      <c r="K1060" s="54" t="s">
        <v>172</v>
      </c>
      <c r="L1060" s="54" t="s">
        <v>172</v>
      </c>
      <c r="M1060" s="54" t="s">
        <v>172</v>
      </c>
      <c r="N1060" s="54"/>
    </row>
    <row r="1061" customFormat="false" ht="9" hidden="false" customHeight="true" outlineLevel="0" collapsed="false">
      <c r="A1061" s="23"/>
      <c r="B1061" s="54"/>
      <c r="C1061" s="54"/>
      <c r="D1061" s="54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</row>
    <row r="1062" customFormat="false" ht="9" hidden="false" customHeight="true" outlineLevel="0" collapsed="false">
      <c r="A1062" s="23"/>
      <c r="B1062" s="54"/>
      <c r="C1062" s="54"/>
      <c r="D1062" s="54"/>
      <c r="E1062" s="54"/>
      <c r="F1062" s="54"/>
      <c r="G1062" s="54"/>
      <c r="H1062" s="54"/>
      <c r="I1062" s="54"/>
      <c r="J1062" s="54"/>
      <c r="K1062" s="54"/>
      <c r="L1062" s="54"/>
      <c r="M1062" s="54"/>
      <c r="N1062" s="54"/>
    </row>
    <row r="1063" customFormat="false" ht="18" hidden="false" customHeight="true" outlineLevel="0" collapsed="false">
      <c r="A1063" s="28" t="s">
        <v>617</v>
      </c>
      <c r="B1063" s="54" t="n">
        <v>8758</v>
      </c>
      <c r="C1063" s="54" t="s">
        <v>172</v>
      </c>
      <c r="D1063" s="54" t="s">
        <v>172</v>
      </c>
      <c r="E1063" s="54" t="s">
        <v>172</v>
      </c>
      <c r="F1063" s="54" t="s">
        <v>172</v>
      </c>
      <c r="G1063" s="54" t="s">
        <v>172</v>
      </c>
      <c r="H1063" s="54" t="n">
        <v>2446</v>
      </c>
      <c r="I1063" s="54" t="n">
        <v>6311</v>
      </c>
      <c r="J1063" s="54" t="s">
        <v>172</v>
      </c>
      <c r="K1063" s="54" t="s">
        <v>172</v>
      </c>
      <c r="L1063" s="54" t="n">
        <v>1</v>
      </c>
      <c r="M1063" s="54" t="s">
        <v>172</v>
      </c>
      <c r="N1063" s="54"/>
    </row>
    <row r="1064" customFormat="false" ht="9" hidden="false" customHeight="true" outlineLevel="0" collapsed="false">
      <c r="A1064" s="23"/>
      <c r="B1064" s="54"/>
      <c r="C1064" s="54"/>
      <c r="D1064" s="54"/>
      <c r="E1064" s="54"/>
      <c r="F1064" s="54"/>
      <c r="G1064" s="54"/>
      <c r="H1064" s="54"/>
      <c r="I1064" s="54"/>
      <c r="J1064" s="54"/>
      <c r="K1064" s="54"/>
      <c r="L1064" s="54"/>
      <c r="M1064" s="54"/>
      <c r="N1064" s="54"/>
    </row>
    <row r="1065" customFormat="false" ht="9" hidden="false" customHeight="true" outlineLevel="0" collapsed="false">
      <c r="A1065" s="23"/>
      <c r="B1065" s="54"/>
      <c r="C1065" s="54"/>
      <c r="D1065" s="54"/>
      <c r="E1065" s="54"/>
      <c r="F1065" s="54"/>
      <c r="G1065" s="54"/>
      <c r="H1065" s="54"/>
      <c r="I1065" s="54"/>
      <c r="J1065" s="54"/>
      <c r="K1065" s="54"/>
      <c r="L1065" s="54"/>
      <c r="M1065" s="54"/>
      <c r="N1065" s="54"/>
    </row>
    <row r="1066" customFormat="false" ht="9" hidden="false" customHeight="true" outlineLevel="0" collapsed="false">
      <c r="A1066" s="23" t="s">
        <v>536</v>
      </c>
      <c r="B1066" s="54" t="n">
        <v>8296</v>
      </c>
      <c r="C1066" s="54" t="s">
        <v>172</v>
      </c>
      <c r="D1066" s="54" t="s">
        <v>172</v>
      </c>
      <c r="E1066" s="54" t="s">
        <v>172</v>
      </c>
      <c r="F1066" s="54" t="s">
        <v>172</v>
      </c>
      <c r="G1066" s="54" t="s">
        <v>172</v>
      </c>
      <c r="H1066" s="54" t="n">
        <v>2446</v>
      </c>
      <c r="I1066" s="54" t="n">
        <v>5849</v>
      </c>
      <c r="J1066" s="54" t="s">
        <v>172</v>
      </c>
      <c r="K1066" s="54" t="s">
        <v>172</v>
      </c>
      <c r="L1066" s="54" t="n">
        <v>1</v>
      </c>
      <c r="M1066" s="54" t="s">
        <v>172</v>
      </c>
      <c r="N1066" s="54"/>
    </row>
    <row r="1067" customFormat="false" ht="9" hidden="false" customHeight="true" outlineLevel="0" collapsed="false">
      <c r="A1067" s="23"/>
      <c r="B1067" s="54"/>
      <c r="C1067" s="54"/>
      <c r="D1067" s="54"/>
      <c r="E1067" s="54"/>
      <c r="F1067" s="54"/>
      <c r="G1067" s="54"/>
      <c r="H1067" s="54"/>
      <c r="I1067" s="54"/>
      <c r="J1067" s="54"/>
      <c r="K1067" s="54"/>
      <c r="L1067" s="54"/>
      <c r="M1067" s="54"/>
      <c r="N1067" s="54"/>
    </row>
    <row r="1068" customFormat="false" ht="9" hidden="false" customHeight="true" outlineLevel="0" collapsed="false">
      <c r="A1068" s="112" t="s">
        <v>584</v>
      </c>
      <c r="B1068" s="54" t="n">
        <v>462</v>
      </c>
      <c r="C1068" s="54" t="s">
        <v>172</v>
      </c>
      <c r="D1068" s="54" t="s">
        <v>172</v>
      </c>
      <c r="E1068" s="54" t="s">
        <v>172</v>
      </c>
      <c r="F1068" s="54" t="s">
        <v>172</v>
      </c>
      <c r="G1068" s="54" t="s">
        <v>172</v>
      </c>
      <c r="H1068" s="54" t="s">
        <v>172</v>
      </c>
      <c r="I1068" s="54" t="n">
        <v>462</v>
      </c>
      <c r="J1068" s="54" t="s">
        <v>172</v>
      </c>
      <c r="K1068" s="54" t="s">
        <v>172</v>
      </c>
      <c r="L1068" s="54" t="s">
        <v>172</v>
      </c>
      <c r="M1068" s="54" t="s">
        <v>172</v>
      </c>
      <c r="N1068" s="54"/>
    </row>
    <row r="1069" customFormat="false" ht="9" hidden="false" customHeight="true" outlineLevel="0" collapsed="false">
      <c r="A1069" s="112"/>
      <c r="B1069" s="54"/>
      <c r="C1069" s="54"/>
      <c r="D1069" s="54"/>
      <c r="E1069" s="54"/>
      <c r="F1069" s="54"/>
      <c r="G1069" s="54"/>
      <c r="H1069" s="54"/>
      <c r="I1069" s="54"/>
      <c r="J1069" s="54"/>
      <c r="K1069" s="54"/>
      <c r="L1069" s="54"/>
      <c r="M1069" s="54"/>
      <c r="N1069" s="54"/>
    </row>
    <row r="1070" customFormat="false" ht="9" hidden="false" customHeight="true" outlineLevel="0" collapsed="false">
      <c r="A1070" s="112"/>
      <c r="B1070" s="54"/>
      <c r="C1070" s="54"/>
      <c r="D1070" s="54"/>
      <c r="E1070" s="54"/>
      <c r="F1070" s="54"/>
      <c r="G1070" s="54"/>
      <c r="H1070" s="54"/>
      <c r="I1070" s="54"/>
      <c r="J1070" s="54"/>
      <c r="K1070" s="54"/>
      <c r="L1070" s="54"/>
      <c r="M1070" s="54"/>
    </row>
    <row r="1071" customFormat="false" ht="18" hidden="false" customHeight="true" outlineLevel="0" collapsed="false">
      <c r="A1071" s="28" t="s">
        <v>618</v>
      </c>
      <c r="B1071" s="54" t="n">
        <v>6706</v>
      </c>
      <c r="C1071" s="54" t="s">
        <v>172</v>
      </c>
      <c r="D1071" s="54" t="s">
        <v>172</v>
      </c>
      <c r="E1071" s="54" t="s">
        <v>172</v>
      </c>
      <c r="F1071" s="54" t="s">
        <v>172</v>
      </c>
      <c r="G1071" s="54" t="s">
        <v>172</v>
      </c>
      <c r="H1071" s="54" t="s">
        <v>172</v>
      </c>
      <c r="I1071" s="54" t="n">
        <v>6701</v>
      </c>
      <c r="J1071" s="54" t="s">
        <v>172</v>
      </c>
      <c r="K1071" s="54" t="s">
        <v>172</v>
      </c>
      <c r="L1071" s="54" t="n">
        <v>5</v>
      </c>
      <c r="M1071" s="54" t="s">
        <v>172</v>
      </c>
      <c r="N1071" s="54"/>
    </row>
    <row r="1072" customFormat="false" ht="9" hidden="false" customHeight="true" outlineLevel="0" collapsed="false">
      <c r="A1072" s="23"/>
      <c r="B1072" s="54"/>
      <c r="C1072" s="54"/>
      <c r="D1072" s="54"/>
      <c r="E1072" s="54"/>
      <c r="F1072" s="54"/>
      <c r="G1072" s="54"/>
      <c r="H1072" s="54"/>
      <c r="I1072" s="54"/>
      <c r="J1072" s="54"/>
      <c r="K1072" s="54"/>
      <c r="L1072" s="54"/>
      <c r="M1072" s="54"/>
      <c r="N1072" s="54"/>
    </row>
    <row r="1073" customFormat="false" ht="9" hidden="false" customHeight="true" outlineLevel="0" collapsed="false">
      <c r="A1073" s="23"/>
      <c r="B1073" s="54"/>
      <c r="C1073" s="54"/>
      <c r="D1073" s="54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</row>
    <row r="1074" customFormat="false" ht="9" hidden="false" customHeight="true" outlineLevel="0" collapsed="false">
      <c r="A1074" s="23" t="s">
        <v>536</v>
      </c>
      <c r="B1074" s="54" t="n">
        <v>6100</v>
      </c>
      <c r="C1074" s="54" t="s">
        <v>172</v>
      </c>
      <c r="D1074" s="54" t="s">
        <v>172</v>
      </c>
      <c r="E1074" s="54" t="s">
        <v>172</v>
      </c>
      <c r="F1074" s="54" t="s">
        <v>172</v>
      </c>
      <c r="G1074" s="54" t="s">
        <v>172</v>
      </c>
      <c r="H1074" s="54" t="s">
        <v>172</v>
      </c>
      <c r="I1074" s="54" t="n">
        <v>6095</v>
      </c>
      <c r="J1074" s="54" t="s">
        <v>172</v>
      </c>
      <c r="K1074" s="54" t="s">
        <v>172</v>
      </c>
      <c r="L1074" s="54" t="n">
        <v>5</v>
      </c>
      <c r="M1074" s="54" t="s">
        <v>172</v>
      </c>
      <c r="N1074" s="54"/>
    </row>
    <row r="1075" customFormat="false" ht="9" hidden="false" customHeight="true" outlineLevel="0" collapsed="false">
      <c r="A1075" s="23"/>
      <c r="B1075" s="54"/>
      <c r="C1075" s="54"/>
      <c r="D1075" s="54"/>
      <c r="E1075" s="54"/>
      <c r="F1075" s="54"/>
      <c r="G1075" s="54"/>
      <c r="H1075" s="54"/>
      <c r="I1075" s="54"/>
      <c r="J1075" s="54"/>
      <c r="K1075" s="54"/>
      <c r="L1075" s="54"/>
      <c r="M1075" s="54"/>
      <c r="N1075" s="54"/>
    </row>
    <row r="1076" customFormat="false" ht="9" hidden="false" customHeight="true" outlineLevel="0" collapsed="false">
      <c r="A1076" s="112" t="s">
        <v>584</v>
      </c>
      <c r="B1076" s="54" t="n">
        <v>606</v>
      </c>
      <c r="C1076" s="54" t="s">
        <v>172</v>
      </c>
      <c r="D1076" s="54" t="s">
        <v>172</v>
      </c>
      <c r="E1076" s="54" t="s">
        <v>172</v>
      </c>
      <c r="F1076" s="54" t="s">
        <v>172</v>
      </c>
      <c r="G1076" s="54" t="s">
        <v>172</v>
      </c>
      <c r="H1076" s="54" t="s">
        <v>172</v>
      </c>
      <c r="I1076" s="54" t="n">
        <v>606</v>
      </c>
      <c r="J1076" s="54" t="s">
        <v>172</v>
      </c>
      <c r="K1076" s="54" t="s">
        <v>172</v>
      </c>
      <c r="L1076" s="54" t="s">
        <v>172</v>
      </c>
      <c r="M1076" s="54" t="s">
        <v>172</v>
      </c>
      <c r="N1076" s="54"/>
    </row>
    <row r="1077" customFormat="false" ht="9" hidden="false" customHeight="true" outlineLevel="0" collapsed="false">
      <c r="A1077" s="23"/>
      <c r="B1077" s="54"/>
      <c r="C1077" s="54"/>
      <c r="D1077" s="54"/>
      <c r="E1077" s="54"/>
      <c r="F1077" s="54"/>
      <c r="G1077" s="54"/>
      <c r="H1077" s="54"/>
      <c r="I1077" s="54"/>
      <c r="J1077" s="54"/>
      <c r="K1077" s="54"/>
      <c r="L1077" s="54"/>
      <c r="M1077" s="54"/>
      <c r="N1077" s="54"/>
    </row>
    <row r="1078" customFormat="false" ht="9" hidden="false" customHeight="true" outlineLevel="0" collapsed="false">
      <c r="A1078" s="23"/>
      <c r="B1078" s="54"/>
      <c r="C1078" s="54"/>
      <c r="D1078" s="54"/>
      <c r="E1078" s="54"/>
      <c r="F1078" s="54"/>
      <c r="G1078" s="54"/>
      <c r="H1078" s="54"/>
      <c r="I1078" s="54"/>
      <c r="J1078" s="54"/>
      <c r="K1078" s="54"/>
      <c r="L1078" s="54"/>
      <c r="M1078" s="54"/>
      <c r="N1078" s="54"/>
    </row>
    <row r="1079" customFormat="false" ht="18" hidden="false" customHeight="true" outlineLevel="0" collapsed="false">
      <c r="A1079" s="28" t="s">
        <v>619</v>
      </c>
      <c r="B1079" s="54" t="n">
        <v>3378</v>
      </c>
      <c r="C1079" s="54" t="s">
        <v>172</v>
      </c>
      <c r="D1079" s="54" t="s">
        <v>172</v>
      </c>
      <c r="E1079" s="54" t="s">
        <v>172</v>
      </c>
      <c r="F1079" s="54" t="s">
        <v>172</v>
      </c>
      <c r="G1079" s="54" t="s">
        <v>172</v>
      </c>
      <c r="H1079" s="54" t="s">
        <v>172</v>
      </c>
      <c r="I1079" s="54" t="n">
        <v>3378</v>
      </c>
      <c r="J1079" s="54" t="s">
        <v>172</v>
      </c>
      <c r="K1079" s="54" t="s">
        <v>172</v>
      </c>
      <c r="L1079" s="54" t="s">
        <v>172</v>
      </c>
      <c r="M1079" s="54" t="s">
        <v>172</v>
      </c>
      <c r="N1079" s="54"/>
    </row>
    <row r="1080" customFormat="false" ht="9" hidden="false" customHeight="true" outlineLevel="0" collapsed="false">
      <c r="A1080" s="23"/>
      <c r="B1080" s="54"/>
      <c r="C1080" s="54"/>
      <c r="D1080" s="54"/>
      <c r="E1080" s="54"/>
      <c r="F1080" s="54"/>
      <c r="G1080" s="54"/>
      <c r="H1080" s="54"/>
      <c r="I1080" s="54"/>
      <c r="J1080" s="54"/>
      <c r="K1080" s="54"/>
      <c r="L1080" s="54"/>
      <c r="M1080" s="54"/>
      <c r="N1080" s="54"/>
    </row>
    <row r="1081" customFormat="false" ht="9" hidden="false" customHeight="true" outlineLevel="0" collapsed="false">
      <c r="A1081" s="23"/>
      <c r="B1081" s="54"/>
      <c r="C1081" s="54"/>
      <c r="D1081" s="54"/>
      <c r="E1081" s="54"/>
      <c r="F1081" s="54"/>
      <c r="G1081" s="54"/>
      <c r="H1081" s="54"/>
      <c r="I1081" s="54"/>
      <c r="J1081" s="54"/>
      <c r="K1081" s="54"/>
      <c r="L1081" s="54"/>
      <c r="M1081" s="54"/>
      <c r="N1081" s="54"/>
    </row>
    <row r="1082" customFormat="false" ht="9" hidden="false" customHeight="true" outlineLevel="0" collapsed="false">
      <c r="A1082" s="23" t="s">
        <v>536</v>
      </c>
      <c r="B1082" s="54" t="n">
        <v>3292</v>
      </c>
      <c r="C1082" s="54" t="s">
        <v>172</v>
      </c>
      <c r="D1082" s="54" t="s">
        <v>172</v>
      </c>
      <c r="E1082" s="54" t="s">
        <v>172</v>
      </c>
      <c r="F1082" s="54" t="s">
        <v>172</v>
      </c>
      <c r="G1082" s="54" t="s">
        <v>172</v>
      </c>
      <c r="H1082" s="54" t="s">
        <v>172</v>
      </c>
      <c r="I1082" s="54" t="n">
        <v>3292</v>
      </c>
      <c r="J1082" s="54" t="s">
        <v>172</v>
      </c>
      <c r="K1082" s="54" t="s">
        <v>172</v>
      </c>
      <c r="L1082" s="54" t="s">
        <v>172</v>
      </c>
      <c r="M1082" s="54" t="s">
        <v>172</v>
      </c>
      <c r="N1082" s="54"/>
    </row>
    <row r="1083" customFormat="false" ht="9" hidden="false" customHeight="true" outlineLevel="0" collapsed="false">
      <c r="A1083" s="23"/>
      <c r="B1083" s="54"/>
      <c r="C1083" s="54"/>
      <c r="D1083" s="54"/>
      <c r="E1083" s="54"/>
      <c r="F1083" s="54"/>
      <c r="G1083" s="54"/>
      <c r="H1083" s="54"/>
      <c r="I1083" s="54"/>
      <c r="J1083" s="54"/>
      <c r="K1083" s="54"/>
      <c r="L1083" s="54"/>
      <c r="M1083" s="54"/>
      <c r="N1083" s="54"/>
    </row>
    <row r="1084" customFormat="false" ht="9" hidden="false" customHeight="true" outlineLevel="0" collapsed="false">
      <c r="A1084" s="112" t="s">
        <v>584</v>
      </c>
      <c r="B1084" s="54" t="n">
        <v>86</v>
      </c>
      <c r="C1084" s="54" t="s">
        <v>172</v>
      </c>
      <c r="D1084" s="54" t="s">
        <v>172</v>
      </c>
      <c r="E1084" s="54" t="s">
        <v>172</v>
      </c>
      <c r="F1084" s="54" t="s">
        <v>172</v>
      </c>
      <c r="G1084" s="54" t="s">
        <v>172</v>
      </c>
      <c r="H1084" s="54" t="s">
        <v>172</v>
      </c>
      <c r="I1084" s="54" t="n">
        <v>86</v>
      </c>
      <c r="J1084" s="54" t="s">
        <v>172</v>
      </c>
      <c r="K1084" s="54" t="s">
        <v>172</v>
      </c>
      <c r="L1084" s="54" t="s">
        <v>172</v>
      </c>
      <c r="M1084" s="54" t="s">
        <v>172</v>
      </c>
      <c r="N1084" s="54"/>
    </row>
    <row r="1085" customFormat="false" ht="9" hidden="false" customHeight="true" outlineLevel="0" collapsed="false">
      <c r="A1085" s="23"/>
      <c r="B1085" s="54"/>
      <c r="C1085" s="54"/>
      <c r="D1085" s="54"/>
      <c r="E1085" s="54"/>
      <c r="F1085" s="54"/>
      <c r="G1085" s="54"/>
      <c r="H1085" s="54"/>
      <c r="I1085" s="54"/>
      <c r="J1085" s="54"/>
      <c r="K1085" s="54"/>
      <c r="L1085" s="54"/>
      <c r="M1085" s="54"/>
      <c r="N1085" s="54"/>
    </row>
    <row r="1086" customFormat="false" ht="9" hidden="false" customHeight="true" outlineLevel="0" collapsed="false">
      <c r="A1086" s="23"/>
      <c r="B1086" s="54"/>
      <c r="C1086" s="54"/>
      <c r="D1086" s="54"/>
      <c r="E1086" s="54"/>
      <c r="F1086" s="54"/>
      <c r="G1086" s="54"/>
      <c r="H1086" s="54"/>
      <c r="I1086" s="54"/>
      <c r="J1086" s="54"/>
      <c r="K1086" s="54"/>
      <c r="L1086" s="54"/>
      <c r="M1086" s="54"/>
      <c r="N1086" s="54"/>
    </row>
    <row r="1087" customFormat="false" ht="18" hidden="false" customHeight="true" outlineLevel="0" collapsed="false">
      <c r="A1087" s="28" t="s">
        <v>620</v>
      </c>
      <c r="B1087" s="54" t="n">
        <v>4933</v>
      </c>
      <c r="C1087" s="54" t="s">
        <v>172</v>
      </c>
      <c r="D1087" s="54" t="s">
        <v>172</v>
      </c>
      <c r="E1087" s="54" t="s">
        <v>172</v>
      </c>
      <c r="F1087" s="54" t="s">
        <v>172</v>
      </c>
      <c r="G1087" s="54" t="s">
        <v>172</v>
      </c>
      <c r="H1087" s="54" t="s">
        <v>172</v>
      </c>
      <c r="I1087" s="54" t="n">
        <v>4928</v>
      </c>
      <c r="J1087" s="54" t="s">
        <v>172</v>
      </c>
      <c r="K1087" s="54" t="s">
        <v>172</v>
      </c>
      <c r="L1087" s="54" t="n">
        <v>5</v>
      </c>
      <c r="M1087" s="54" t="s">
        <v>172</v>
      </c>
      <c r="N1087" s="54"/>
    </row>
    <row r="1088" customFormat="false" ht="9" hidden="false" customHeight="true" outlineLevel="0" collapsed="false">
      <c r="A1088" s="23"/>
      <c r="B1088" s="54"/>
      <c r="C1088" s="54"/>
      <c r="D1088" s="54"/>
      <c r="E1088" s="54"/>
      <c r="F1088" s="54"/>
      <c r="G1088" s="54"/>
      <c r="H1088" s="54"/>
      <c r="I1088" s="54"/>
      <c r="J1088" s="54"/>
      <c r="K1088" s="54"/>
      <c r="L1088" s="54"/>
      <c r="M1088" s="54"/>
      <c r="N1088" s="54"/>
    </row>
    <row r="1089" customFormat="false" ht="9" hidden="false" customHeight="true" outlineLevel="0" collapsed="false">
      <c r="A1089" s="23"/>
      <c r="B1089" s="54"/>
      <c r="C1089" s="54"/>
      <c r="D1089" s="54"/>
      <c r="E1089" s="54"/>
      <c r="F1089" s="54"/>
      <c r="G1089" s="54"/>
      <c r="H1089" s="54"/>
      <c r="I1089" s="54"/>
      <c r="J1089" s="54"/>
      <c r="K1089" s="54"/>
      <c r="L1089" s="54"/>
      <c r="M1089" s="54"/>
      <c r="N1089" s="54"/>
    </row>
    <row r="1090" customFormat="false" ht="9" hidden="false" customHeight="true" outlineLevel="0" collapsed="false">
      <c r="A1090" s="23" t="s">
        <v>536</v>
      </c>
      <c r="B1090" s="54" t="n">
        <v>4847</v>
      </c>
      <c r="C1090" s="54" t="s">
        <v>172</v>
      </c>
      <c r="D1090" s="54" t="s">
        <v>172</v>
      </c>
      <c r="E1090" s="54" t="s">
        <v>172</v>
      </c>
      <c r="F1090" s="54" t="s">
        <v>172</v>
      </c>
      <c r="G1090" s="54" t="s">
        <v>172</v>
      </c>
      <c r="H1090" s="54" t="s">
        <v>172</v>
      </c>
      <c r="I1090" s="54" t="n">
        <v>4842</v>
      </c>
      <c r="J1090" s="54" t="s">
        <v>172</v>
      </c>
      <c r="K1090" s="54" t="s">
        <v>172</v>
      </c>
      <c r="L1090" s="54" t="n">
        <v>5</v>
      </c>
      <c r="M1090" s="54" t="s">
        <v>172</v>
      </c>
      <c r="N1090" s="54"/>
    </row>
    <row r="1091" customFormat="false" ht="9" hidden="false" customHeight="true" outlineLevel="0" collapsed="false">
      <c r="A1091" s="23"/>
      <c r="B1091" s="54"/>
      <c r="C1091" s="54"/>
      <c r="D1091" s="54"/>
      <c r="E1091" s="54"/>
      <c r="F1091" s="54"/>
      <c r="G1091" s="54"/>
      <c r="H1091" s="54"/>
      <c r="I1091" s="54"/>
      <c r="J1091" s="54"/>
      <c r="K1091" s="54"/>
      <c r="L1091" s="54"/>
      <c r="M1091" s="54"/>
      <c r="N1091" s="54"/>
    </row>
    <row r="1092" customFormat="false" ht="9" hidden="false" customHeight="true" outlineLevel="0" collapsed="false">
      <c r="A1092" s="28" t="s">
        <v>539</v>
      </c>
      <c r="B1092" s="54" t="n">
        <v>86</v>
      </c>
      <c r="C1092" s="54" t="s">
        <v>172</v>
      </c>
      <c r="D1092" s="54" t="s">
        <v>172</v>
      </c>
      <c r="E1092" s="54" t="s">
        <v>172</v>
      </c>
      <c r="F1092" s="54" t="s">
        <v>172</v>
      </c>
      <c r="G1092" s="54" t="s">
        <v>172</v>
      </c>
      <c r="H1092" s="54" t="s">
        <v>172</v>
      </c>
      <c r="I1092" s="54" t="n">
        <v>86</v>
      </c>
      <c r="J1092" s="54" t="s">
        <v>172</v>
      </c>
      <c r="K1092" s="54" t="s">
        <v>172</v>
      </c>
      <c r="L1092" s="54" t="s">
        <v>172</v>
      </c>
      <c r="M1092" s="54" t="s">
        <v>172</v>
      </c>
      <c r="N1092" s="54"/>
    </row>
    <row r="1093" customFormat="false" ht="9" hidden="false" customHeight="true" outlineLevel="0" collapsed="false">
      <c r="A1093" s="23"/>
      <c r="B1093" s="54"/>
      <c r="C1093" s="54"/>
      <c r="D1093" s="54"/>
      <c r="E1093" s="54"/>
      <c r="F1093" s="54"/>
      <c r="G1093" s="54"/>
      <c r="H1093" s="54"/>
      <c r="I1093" s="54"/>
      <c r="J1093" s="54"/>
      <c r="K1093" s="54"/>
      <c r="L1093" s="54"/>
      <c r="M1093" s="54"/>
      <c r="N1093" s="54"/>
    </row>
    <row r="1094" customFormat="false" ht="9" hidden="false" customHeight="true" outlineLevel="0" collapsed="false">
      <c r="A1094" s="23"/>
      <c r="B1094" s="54"/>
      <c r="C1094" s="54"/>
      <c r="D1094" s="54"/>
      <c r="E1094" s="54"/>
      <c r="F1094" s="54"/>
      <c r="G1094" s="54"/>
      <c r="H1094" s="54"/>
      <c r="I1094" s="54"/>
      <c r="J1094" s="54"/>
      <c r="K1094" s="54"/>
      <c r="L1094" s="54"/>
      <c r="M1094" s="54"/>
      <c r="N1094" s="54"/>
    </row>
    <row r="1095" customFormat="false" ht="18" hidden="false" customHeight="true" outlineLevel="0" collapsed="false">
      <c r="A1095" s="28" t="s">
        <v>621</v>
      </c>
      <c r="B1095" s="54" t="n">
        <v>7531</v>
      </c>
      <c r="C1095" s="54" t="s">
        <v>172</v>
      </c>
      <c r="D1095" s="54" t="s">
        <v>172</v>
      </c>
      <c r="E1095" s="54" t="s">
        <v>172</v>
      </c>
      <c r="F1095" s="54" t="s">
        <v>172</v>
      </c>
      <c r="G1095" s="54" t="s">
        <v>172</v>
      </c>
      <c r="H1095" s="54" t="n">
        <v>2522</v>
      </c>
      <c r="I1095" s="54" t="n">
        <v>5008</v>
      </c>
      <c r="J1095" s="54" t="s">
        <v>172</v>
      </c>
      <c r="K1095" s="54" t="s">
        <v>172</v>
      </c>
      <c r="L1095" s="54" t="n">
        <v>1</v>
      </c>
      <c r="M1095" s="54" t="s">
        <v>172</v>
      </c>
      <c r="N1095" s="54"/>
    </row>
    <row r="1096" customFormat="false" ht="9" hidden="false" customHeight="true" outlineLevel="0" collapsed="false">
      <c r="A1096" s="23"/>
      <c r="B1096" s="54"/>
      <c r="C1096" s="54"/>
      <c r="D1096" s="54"/>
      <c r="E1096" s="54"/>
      <c r="F1096" s="54"/>
      <c r="G1096" s="54"/>
      <c r="H1096" s="54"/>
      <c r="I1096" s="54"/>
      <c r="J1096" s="54"/>
      <c r="K1096" s="54"/>
      <c r="L1096" s="54"/>
      <c r="M1096" s="54"/>
      <c r="N1096" s="54"/>
    </row>
    <row r="1097" customFormat="false" ht="9" hidden="false" customHeight="true" outlineLevel="0" collapsed="false">
      <c r="A1097" s="23"/>
      <c r="B1097" s="54"/>
      <c r="C1097" s="54"/>
      <c r="D1097" s="54"/>
      <c r="E1097" s="54"/>
      <c r="F1097" s="54"/>
      <c r="G1097" s="54"/>
      <c r="H1097" s="54"/>
      <c r="I1097" s="54"/>
      <c r="J1097" s="54"/>
      <c r="K1097" s="54"/>
      <c r="L1097" s="54"/>
      <c r="M1097" s="54"/>
      <c r="N1097" s="54"/>
    </row>
    <row r="1098" customFormat="false" ht="9" hidden="false" customHeight="true" outlineLevel="0" collapsed="false">
      <c r="A1098" s="23" t="s">
        <v>536</v>
      </c>
      <c r="B1098" s="54" t="n">
        <v>7365</v>
      </c>
      <c r="C1098" s="54" t="s">
        <v>172</v>
      </c>
      <c r="D1098" s="54" t="s">
        <v>172</v>
      </c>
      <c r="E1098" s="54" t="s">
        <v>172</v>
      </c>
      <c r="F1098" s="54" t="s">
        <v>172</v>
      </c>
      <c r="G1098" s="54" t="s">
        <v>172</v>
      </c>
      <c r="H1098" s="54" t="n">
        <v>2522</v>
      </c>
      <c r="I1098" s="54" t="n">
        <v>4842</v>
      </c>
      <c r="J1098" s="54" t="s">
        <v>172</v>
      </c>
      <c r="K1098" s="54" t="s">
        <v>172</v>
      </c>
      <c r="L1098" s="54" t="n">
        <v>1</v>
      </c>
      <c r="M1098" s="54" t="s">
        <v>172</v>
      </c>
      <c r="N1098" s="54"/>
    </row>
    <row r="1099" customFormat="false" ht="9" hidden="false" customHeight="true" outlineLevel="0" collapsed="false">
      <c r="A1099" s="23"/>
      <c r="B1099" s="54"/>
      <c r="C1099" s="54"/>
      <c r="D1099" s="54"/>
      <c r="E1099" s="54"/>
      <c r="F1099" s="54"/>
      <c r="G1099" s="54"/>
      <c r="H1099" s="54"/>
      <c r="I1099" s="54"/>
      <c r="J1099" s="54"/>
      <c r="K1099" s="54"/>
      <c r="L1099" s="54"/>
      <c r="M1099" s="54"/>
      <c r="N1099" s="54"/>
    </row>
    <row r="1100" customFormat="false" ht="9" hidden="false" customHeight="true" outlineLevel="0" collapsed="false">
      <c r="A1100" s="28" t="s">
        <v>539</v>
      </c>
      <c r="B1100" s="54" t="n">
        <v>166</v>
      </c>
      <c r="C1100" s="54" t="s">
        <v>172</v>
      </c>
      <c r="D1100" s="54" t="s">
        <v>172</v>
      </c>
      <c r="E1100" s="54" t="s">
        <v>172</v>
      </c>
      <c r="F1100" s="54" t="s">
        <v>172</v>
      </c>
      <c r="G1100" s="54" t="s">
        <v>172</v>
      </c>
      <c r="H1100" s="54" t="s">
        <v>172</v>
      </c>
      <c r="I1100" s="54" t="n">
        <v>166</v>
      </c>
      <c r="J1100" s="54" t="s">
        <v>172</v>
      </c>
      <c r="K1100" s="54" t="s">
        <v>172</v>
      </c>
      <c r="L1100" s="54" t="s">
        <v>172</v>
      </c>
      <c r="M1100" s="54" t="s">
        <v>172</v>
      </c>
      <c r="N1100" s="54"/>
    </row>
    <row r="1101" customFormat="false" ht="9" hidden="false" customHeight="true" outlineLevel="0" collapsed="false">
      <c r="A1101" s="112"/>
      <c r="B1101" s="54"/>
      <c r="C1101" s="54"/>
      <c r="D1101" s="54"/>
      <c r="E1101" s="54"/>
      <c r="F1101" s="54"/>
      <c r="G1101" s="54"/>
      <c r="H1101" s="54"/>
      <c r="I1101" s="54"/>
      <c r="J1101" s="54"/>
      <c r="K1101" s="54"/>
      <c r="L1101" s="54"/>
      <c r="M1101" s="54"/>
      <c r="N1101" s="54"/>
    </row>
    <row r="1102" customFormat="false" ht="9" hidden="false" customHeight="true" outlineLevel="0" collapsed="false">
      <c r="A1102" s="112"/>
      <c r="B1102" s="54"/>
      <c r="C1102" s="54"/>
      <c r="D1102" s="54"/>
      <c r="E1102" s="54"/>
      <c r="F1102" s="54"/>
      <c r="G1102" s="54"/>
      <c r="H1102" s="54"/>
      <c r="I1102" s="54"/>
      <c r="J1102" s="54"/>
      <c r="K1102" s="54"/>
      <c r="L1102" s="54"/>
      <c r="M1102" s="54"/>
      <c r="N1102" s="54"/>
    </row>
    <row r="1103" customFormat="false" ht="9" hidden="false" customHeight="true" outlineLevel="0" collapsed="false">
      <c r="A1103" s="23" t="s">
        <v>397</v>
      </c>
      <c r="B1103" s="54" t="n">
        <v>6845</v>
      </c>
      <c r="C1103" s="54" t="s">
        <v>172</v>
      </c>
      <c r="D1103" s="54" t="s">
        <v>172</v>
      </c>
      <c r="E1103" s="54" t="s">
        <v>172</v>
      </c>
      <c r="F1103" s="54" t="s">
        <v>172</v>
      </c>
      <c r="G1103" s="54" t="s">
        <v>172</v>
      </c>
      <c r="H1103" s="54" t="n">
        <v>6839</v>
      </c>
      <c r="I1103" s="54" t="s">
        <v>172</v>
      </c>
      <c r="J1103" s="54" t="s">
        <v>172</v>
      </c>
      <c r="K1103" s="54" t="s">
        <v>172</v>
      </c>
      <c r="L1103" s="54" t="n">
        <v>6</v>
      </c>
      <c r="M1103" s="54" t="s">
        <v>172</v>
      </c>
      <c r="N1103" s="54"/>
    </row>
    <row r="1104" customFormat="false" ht="9" hidden="false" customHeight="true" outlineLevel="0" collapsed="false">
      <c r="A1104" s="23"/>
      <c r="B1104" s="54"/>
      <c r="C1104" s="54"/>
      <c r="D1104" s="54"/>
      <c r="E1104" s="54"/>
      <c r="F1104" s="54"/>
      <c r="G1104" s="54"/>
      <c r="H1104" s="54"/>
      <c r="I1104" s="54"/>
      <c r="J1104" s="54"/>
      <c r="K1104" s="54"/>
      <c r="L1104" s="54"/>
      <c r="M1104" s="54"/>
      <c r="N1104" s="54"/>
    </row>
    <row r="1105" customFormat="false" ht="9" hidden="false" customHeight="true" outlineLevel="0" collapsed="false">
      <c r="A1105" s="23"/>
      <c r="B1105" s="54"/>
      <c r="C1105" s="54"/>
      <c r="D1105" s="54"/>
      <c r="E1105" s="54"/>
      <c r="F1105" s="54"/>
      <c r="G1105" s="54"/>
      <c r="H1105" s="54"/>
      <c r="I1105" s="54"/>
      <c r="J1105" s="54"/>
      <c r="K1105" s="54"/>
      <c r="L1105" s="54"/>
      <c r="M1105" s="54"/>
      <c r="N1105" s="54"/>
    </row>
    <row r="1106" customFormat="false" ht="9" hidden="false" customHeight="true" outlineLevel="0" collapsed="false">
      <c r="A1106" s="23" t="s">
        <v>536</v>
      </c>
      <c r="B1106" s="54" t="n">
        <v>6845</v>
      </c>
      <c r="C1106" s="54" t="s">
        <v>172</v>
      </c>
      <c r="D1106" s="54" t="s">
        <v>172</v>
      </c>
      <c r="E1106" s="54" t="s">
        <v>172</v>
      </c>
      <c r="F1106" s="54" t="s">
        <v>172</v>
      </c>
      <c r="G1106" s="54" t="s">
        <v>172</v>
      </c>
      <c r="H1106" s="54" t="n">
        <v>6839</v>
      </c>
      <c r="I1106" s="54" t="s">
        <v>172</v>
      </c>
      <c r="J1106" s="54" t="s">
        <v>172</v>
      </c>
      <c r="K1106" s="54" t="s">
        <v>172</v>
      </c>
      <c r="L1106" s="54" t="n">
        <v>6</v>
      </c>
      <c r="M1106" s="54" t="s">
        <v>172</v>
      </c>
      <c r="N1106" s="54"/>
    </row>
    <row r="1107" customFormat="false" ht="9" hidden="false" customHeight="true" outlineLevel="0" collapsed="false">
      <c r="A1107" s="23"/>
      <c r="B1107" s="54"/>
      <c r="C1107" s="54"/>
      <c r="D1107" s="54"/>
      <c r="E1107" s="54"/>
      <c r="F1107" s="54"/>
      <c r="G1107" s="54"/>
      <c r="H1107" s="54"/>
      <c r="I1107" s="54"/>
      <c r="J1107" s="54"/>
      <c r="K1107" s="54"/>
      <c r="L1107" s="54"/>
      <c r="M1107" s="54"/>
      <c r="N1107" s="54"/>
    </row>
    <row r="1108" customFormat="false" ht="9" hidden="false" customHeight="true" outlineLevel="0" collapsed="false">
      <c r="A1108" s="23"/>
      <c r="B1108" s="54"/>
      <c r="C1108" s="54"/>
      <c r="D1108" s="54"/>
      <c r="E1108" s="54"/>
      <c r="F1108" s="54"/>
      <c r="G1108" s="54"/>
      <c r="H1108" s="54"/>
      <c r="I1108" s="54"/>
      <c r="J1108" s="54"/>
      <c r="K1108" s="54"/>
      <c r="L1108" s="54"/>
      <c r="M1108" s="54"/>
      <c r="N1108" s="54"/>
    </row>
    <row r="1109" customFormat="false" ht="9" hidden="false" customHeight="true" outlineLevel="0" collapsed="false">
      <c r="A1109" s="23" t="s">
        <v>260</v>
      </c>
      <c r="B1109" s="54" t="n">
        <v>12629</v>
      </c>
      <c r="C1109" s="54" t="s">
        <v>172</v>
      </c>
      <c r="D1109" s="54" t="s">
        <v>172</v>
      </c>
      <c r="E1109" s="54" t="n">
        <v>1071</v>
      </c>
      <c r="F1109" s="54" t="s">
        <v>172</v>
      </c>
      <c r="G1109" s="54" t="s">
        <v>172</v>
      </c>
      <c r="H1109" s="54" t="n">
        <v>5789</v>
      </c>
      <c r="I1109" s="54" t="n">
        <v>5767</v>
      </c>
      <c r="J1109" s="54" t="s">
        <v>172</v>
      </c>
      <c r="K1109" s="54" t="s">
        <v>172</v>
      </c>
      <c r="L1109" s="54" t="n">
        <v>2</v>
      </c>
      <c r="M1109" s="54" t="s">
        <v>172</v>
      </c>
      <c r="N1109" s="54"/>
    </row>
    <row r="1110" customFormat="false" ht="9" hidden="false" customHeight="true" outlineLevel="0" collapsed="false">
      <c r="A1110" s="23"/>
      <c r="B1110" s="54"/>
      <c r="C1110" s="54"/>
      <c r="D1110" s="54"/>
      <c r="E1110" s="54"/>
      <c r="F1110" s="54"/>
      <c r="G1110" s="54"/>
      <c r="H1110" s="54"/>
      <c r="I1110" s="54"/>
      <c r="J1110" s="54"/>
      <c r="K1110" s="54"/>
      <c r="L1110" s="54"/>
      <c r="M1110" s="54"/>
      <c r="N1110" s="54"/>
    </row>
    <row r="1111" customFormat="false" ht="9" hidden="false" customHeight="true" outlineLevel="0" collapsed="false">
      <c r="A1111" s="23"/>
      <c r="B1111" s="54"/>
      <c r="C1111" s="54"/>
      <c r="D1111" s="54"/>
      <c r="E1111" s="54"/>
      <c r="F1111" s="54"/>
      <c r="G1111" s="54"/>
      <c r="H1111" s="54"/>
      <c r="I1111" s="54"/>
      <c r="J1111" s="54"/>
      <c r="K1111" s="54"/>
      <c r="L1111" s="54"/>
      <c r="M1111" s="54"/>
      <c r="N1111" s="54"/>
    </row>
    <row r="1112" customFormat="false" ht="9" hidden="false" customHeight="true" outlineLevel="0" collapsed="false">
      <c r="A1112" s="23" t="s">
        <v>536</v>
      </c>
      <c r="B1112" s="54" t="n">
        <v>12159</v>
      </c>
      <c r="C1112" s="54" t="s">
        <v>172</v>
      </c>
      <c r="D1112" s="54" t="s">
        <v>172</v>
      </c>
      <c r="E1112" s="54" t="n">
        <v>1071</v>
      </c>
      <c r="F1112" s="54" t="s">
        <v>172</v>
      </c>
      <c r="G1112" s="54" t="s">
        <v>172</v>
      </c>
      <c r="H1112" s="54" t="n">
        <v>5789</v>
      </c>
      <c r="I1112" s="54" t="n">
        <v>5297</v>
      </c>
      <c r="J1112" s="54" t="s">
        <v>172</v>
      </c>
      <c r="K1112" s="54" t="s">
        <v>172</v>
      </c>
      <c r="L1112" s="54" t="n">
        <v>2</v>
      </c>
      <c r="M1112" s="54" t="s">
        <v>172</v>
      </c>
      <c r="N1112" s="54"/>
    </row>
    <row r="1113" customFormat="false" ht="9" hidden="false" customHeight="true" outlineLevel="0" collapsed="false">
      <c r="A1113" s="23"/>
      <c r="B1113" s="54"/>
      <c r="C1113" s="54"/>
      <c r="D1113" s="54"/>
      <c r="E1113" s="54"/>
      <c r="F1113" s="54"/>
      <c r="G1113" s="54"/>
      <c r="H1113" s="54"/>
      <c r="I1113" s="54"/>
      <c r="J1113" s="54"/>
      <c r="K1113" s="54"/>
      <c r="L1113" s="54"/>
      <c r="M1113" s="54"/>
      <c r="N1113" s="54"/>
    </row>
    <row r="1114" customFormat="false" ht="9" hidden="false" customHeight="true" outlineLevel="0" collapsed="false">
      <c r="A1114" s="28" t="s">
        <v>539</v>
      </c>
      <c r="B1114" s="54" t="n">
        <v>470</v>
      </c>
      <c r="C1114" s="54" t="s">
        <v>172</v>
      </c>
      <c r="D1114" s="54" t="s">
        <v>172</v>
      </c>
      <c r="E1114" s="54" t="s">
        <v>172</v>
      </c>
      <c r="F1114" s="54" t="s">
        <v>172</v>
      </c>
      <c r="G1114" s="54" t="s">
        <v>172</v>
      </c>
      <c r="H1114" s="54" t="s">
        <v>172</v>
      </c>
      <c r="I1114" s="54" t="n">
        <v>470</v>
      </c>
      <c r="J1114" s="54" t="s">
        <v>172</v>
      </c>
      <c r="K1114" s="54" t="s">
        <v>172</v>
      </c>
      <c r="L1114" s="54" t="s">
        <v>172</v>
      </c>
      <c r="M1114" s="54" t="s">
        <v>172</v>
      </c>
      <c r="N1114" s="54"/>
    </row>
    <row r="1115" customFormat="false" ht="9" hidden="false" customHeight="true" outlineLevel="0" collapsed="false">
      <c r="A1115" s="23"/>
      <c r="B1115" s="54"/>
      <c r="C1115" s="54"/>
      <c r="D1115" s="54"/>
      <c r="E1115" s="54"/>
      <c r="F1115" s="54"/>
      <c r="G1115" s="54"/>
      <c r="H1115" s="54"/>
      <c r="I1115" s="54"/>
      <c r="J1115" s="54"/>
      <c r="K1115" s="54"/>
      <c r="L1115" s="54"/>
      <c r="M1115" s="54"/>
      <c r="N1115" s="54"/>
    </row>
    <row r="1116" customFormat="false" ht="9" hidden="false" customHeight="true" outlineLevel="0" collapsed="false">
      <c r="A1116" s="23"/>
      <c r="B1116" s="54"/>
      <c r="C1116" s="54"/>
      <c r="D1116" s="54"/>
      <c r="E1116" s="54"/>
      <c r="F1116" s="54"/>
      <c r="G1116" s="54"/>
      <c r="H1116" s="54"/>
      <c r="I1116" s="54"/>
      <c r="J1116" s="54"/>
      <c r="K1116" s="54"/>
      <c r="L1116" s="54"/>
      <c r="M1116" s="54"/>
      <c r="N1116" s="54"/>
    </row>
    <row r="1117" customFormat="false" ht="9" hidden="false" customHeight="true" outlineLevel="0" collapsed="false">
      <c r="A1117" s="23" t="s">
        <v>261</v>
      </c>
      <c r="B1117" s="54" t="n">
        <v>78650</v>
      </c>
      <c r="C1117" s="54" t="n">
        <v>26647</v>
      </c>
      <c r="D1117" s="54" t="n">
        <v>8429</v>
      </c>
      <c r="E1117" s="54" t="n">
        <v>4002</v>
      </c>
      <c r="F1117" s="54" t="s">
        <v>172</v>
      </c>
      <c r="G1117" s="54" t="s">
        <v>172</v>
      </c>
      <c r="H1117" s="54" t="n">
        <v>4156</v>
      </c>
      <c r="I1117" s="54" t="n">
        <v>35395</v>
      </c>
      <c r="J1117" s="54" t="s">
        <v>172</v>
      </c>
      <c r="K1117" s="54" t="s">
        <v>172</v>
      </c>
      <c r="L1117" s="54" t="n">
        <v>21</v>
      </c>
      <c r="M1117" s="54" t="s">
        <v>172</v>
      </c>
      <c r="N1117" s="54"/>
    </row>
    <row r="1118" customFormat="false" ht="9" hidden="false" customHeight="true" outlineLevel="0" collapsed="false">
      <c r="A1118" s="23"/>
      <c r="B1118" s="54"/>
      <c r="C1118" s="54"/>
      <c r="D1118" s="54"/>
      <c r="E1118" s="54"/>
      <c r="F1118" s="54"/>
      <c r="G1118" s="54"/>
      <c r="H1118" s="54"/>
      <c r="I1118" s="54"/>
      <c r="J1118" s="54"/>
      <c r="K1118" s="54"/>
      <c r="L1118" s="54"/>
      <c r="M1118" s="54"/>
      <c r="N1118" s="54"/>
    </row>
    <row r="1119" customFormat="false" ht="9" hidden="false" customHeight="true" outlineLevel="0" collapsed="false">
      <c r="A1119" s="23"/>
      <c r="B1119" s="54"/>
      <c r="C1119" s="54"/>
      <c r="D1119" s="54"/>
      <c r="E1119" s="54"/>
      <c r="F1119" s="54"/>
      <c r="G1119" s="54"/>
      <c r="H1119" s="54"/>
      <c r="I1119" s="54"/>
      <c r="J1119" s="54"/>
      <c r="K1119" s="54"/>
      <c r="L1119" s="54"/>
      <c r="M1119" s="54"/>
      <c r="N1119" s="54"/>
    </row>
    <row r="1120" customFormat="false" ht="9" hidden="false" customHeight="true" outlineLevel="0" collapsed="false">
      <c r="A1120" s="23" t="s">
        <v>536</v>
      </c>
      <c r="B1120" s="54" t="n">
        <v>74036</v>
      </c>
      <c r="C1120" s="54" t="n">
        <v>26647</v>
      </c>
      <c r="D1120" s="54" t="n">
        <v>6953</v>
      </c>
      <c r="E1120" s="54" t="n">
        <v>3690</v>
      </c>
      <c r="F1120" s="54" t="s">
        <v>172</v>
      </c>
      <c r="G1120" s="54" t="s">
        <v>172</v>
      </c>
      <c r="H1120" s="54" t="n">
        <v>4156</v>
      </c>
      <c r="I1120" s="54" t="n">
        <v>32569</v>
      </c>
      <c r="J1120" s="54" t="s">
        <v>172</v>
      </c>
      <c r="K1120" s="54" t="s">
        <v>172</v>
      </c>
      <c r="L1120" s="54" t="n">
        <v>21</v>
      </c>
      <c r="M1120" s="54" t="s">
        <v>172</v>
      </c>
      <c r="N1120" s="54"/>
    </row>
    <row r="1121" customFormat="false" ht="9" hidden="false" customHeight="true" outlineLevel="0" collapsed="false">
      <c r="A1121" s="23"/>
      <c r="B1121" s="54"/>
      <c r="C1121" s="54"/>
      <c r="D1121" s="54"/>
      <c r="E1121" s="54"/>
      <c r="F1121" s="54"/>
      <c r="G1121" s="54"/>
      <c r="H1121" s="54"/>
      <c r="I1121" s="54"/>
      <c r="J1121" s="54"/>
      <c r="K1121" s="54"/>
      <c r="L1121" s="54"/>
      <c r="M1121" s="54"/>
      <c r="N1121" s="54"/>
    </row>
    <row r="1122" customFormat="false" ht="9" hidden="false" customHeight="true" outlineLevel="0" collapsed="false">
      <c r="A1122" s="112" t="s">
        <v>584</v>
      </c>
      <c r="B1122" s="54" t="n">
        <v>4614</v>
      </c>
      <c r="C1122" s="54" t="s">
        <v>172</v>
      </c>
      <c r="D1122" s="54" t="n">
        <v>1476</v>
      </c>
      <c r="E1122" s="54" t="n">
        <v>312</v>
      </c>
      <c r="F1122" s="54" t="s">
        <v>172</v>
      </c>
      <c r="G1122" s="54" t="s">
        <v>172</v>
      </c>
      <c r="H1122" s="54" t="s">
        <v>172</v>
      </c>
      <c r="I1122" s="54" t="n">
        <v>2826</v>
      </c>
      <c r="J1122" s="54" t="s">
        <v>172</v>
      </c>
      <c r="K1122" s="54" t="s">
        <v>172</v>
      </c>
      <c r="L1122" s="54" t="s">
        <v>172</v>
      </c>
      <c r="M1122" s="54" t="s">
        <v>172</v>
      </c>
      <c r="N1122" s="54"/>
    </row>
    <row r="1123" customFormat="false" ht="9" hidden="false" customHeight="true" outlineLevel="0" collapsed="false">
      <c r="A1123" s="23"/>
      <c r="B1123" s="54"/>
      <c r="C1123" s="54"/>
      <c r="D1123" s="54"/>
      <c r="E1123" s="54"/>
      <c r="F1123" s="54"/>
      <c r="G1123" s="54"/>
      <c r="H1123" s="54"/>
      <c r="I1123" s="54"/>
      <c r="J1123" s="54"/>
      <c r="K1123" s="54"/>
      <c r="L1123" s="54"/>
      <c r="M1123" s="54"/>
    </row>
    <row r="1124" customFormat="false" ht="9" hidden="false" customHeight="true" outlineLevel="0" collapsed="false">
      <c r="A1124" s="23"/>
      <c r="B1124" s="54"/>
      <c r="C1124" s="54"/>
      <c r="D1124" s="54"/>
      <c r="E1124" s="54"/>
      <c r="F1124" s="54"/>
      <c r="G1124" s="54"/>
      <c r="H1124" s="54"/>
      <c r="I1124" s="54"/>
      <c r="J1124" s="54"/>
      <c r="K1124" s="54"/>
      <c r="L1124" s="54"/>
      <c r="M1124" s="54"/>
    </row>
    <row r="1125" customFormat="false" ht="9" hidden="false" customHeight="true" outlineLevel="0" collapsed="false">
      <c r="A1125" s="23" t="s">
        <v>398</v>
      </c>
      <c r="B1125" s="54" t="n">
        <v>5673</v>
      </c>
      <c r="C1125" s="54" t="s">
        <v>172</v>
      </c>
      <c r="D1125" s="54" t="s">
        <v>172</v>
      </c>
      <c r="E1125" s="54" t="s">
        <v>172</v>
      </c>
      <c r="F1125" s="54" t="s">
        <v>172</v>
      </c>
      <c r="G1125" s="54" t="s">
        <v>172</v>
      </c>
      <c r="H1125" s="54" t="n">
        <v>5472</v>
      </c>
      <c r="I1125" s="54" t="n">
        <v>201</v>
      </c>
      <c r="J1125" s="54" t="s">
        <v>172</v>
      </c>
      <c r="K1125" s="54" t="s">
        <v>172</v>
      </c>
      <c r="L1125" s="54" t="s">
        <v>172</v>
      </c>
      <c r="M1125" s="54" t="s">
        <v>172</v>
      </c>
      <c r="N1125" s="54"/>
    </row>
    <row r="1126" customFormat="false" ht="9" hidden="false" customHeight="true" outlineLevel="0" collapsed="false">
      <c r="A1126" s="23"/>
      <c r="B1126" s="54"/>
      <c r="C1126" s="54"/>
      <c r="D1126" s="54"/>
      <c r="E1126" s="54"/>
      <c r="F1126" s="54"/>
      <c r="G1126" s="54"/>
      <c r="H1126" s="54"/>
      <c r="I1126" s="54"/>
      <c r="J1126" s="54"/>
      <c r="K1126" s="54"/>
      <c r="L1126" s="54"/>
      <c r="M1126" s="54"/>
      <c r="N1126" s="54"/>
    </row>
    <row r="1127" customFormat="false" ht="9" hidden="false" customHeight="true" outlineLevel="0" collapsed="false">
      <c r="A1127" s="23"/>
      <c r="B1127" s="54"/>
      <c r="C1127" s="54"/>
      <c r="D1127" s="54"/>
      <c r="E1127" s="54"/>
      <c r="F1127" s="54"/>
      <c r="G1127" s="54"/>
      <c r="H1127" s="54"/>
      <c r="I1127" s="54"/>
      <c r="J1127" s="54"/>
      <c r="K1127" s="54"/>
      <c r="L1127" s="54"/>
      <c r="M1127" s="54"/>
      <c r="N1127" s="54"/>
    </row>
    <row r="1128" customFormat="false" ht="9" hidden="false" customHeight="true" outlineLevel="0" collapsed="false">
      <c r="A1128" s="23" t="s">
        <v>536</v>
      </c>
      <c r="B1128" s="54" t="n">
        <v>5673</v>
      </c>
      <c r="C1128" s="54" t="s">
        <v>172</v>
      </c>
      <c r="D1128" s="54" t="s">
        <v>172</v>
      </c>
      <c r="E1128" s="54" t="s">
        <v>172</v>
      </c>
      <c r="F1128" s="54" t="s">
        <v>172</v>
      </c>
      <c r="G1128" s="54" t="s">
        <v>172</v>
      </c>
      <c r="H1128" s="54" t="n">
        <v>5472</v>
      </c>
      <c r="I1128" s="54" t="n">
        <v>201</v>
      </c>
      <c r="J1128" s="54" t="s">
        <v>172</v>
      </c>
      <c r="K1128" s="54" t="s">
        <v>172</v>
      </c>
      <c r="L1128" s="54" t="s">
        <v>172</v>
      </c>
      <c r="M1128" s="54" t="s">
        <v>172</v>
      </c>
      <c r="N1128" s="54"/>
    </row>
    <row r="1129" customFormat="false" ht="8.45" hidden="false" customHeight="true" outlineLevel="0" collapsed="false">
      <c r="A1129" s="23"/>
      <c r="B1129" s="54"/>
      <c r="C1129" s="54"/>
      <c r="D1129" s="54"/>
      <c r="E1129" s="54"/>
      <c r="F1129" s="54"/>
      <c r="G1129" s="54"/>
      <c r="H1129" s="54"/>
      <c r="I1129" s="54"/>
      <c r="J1129" s="54"/>
      <c r="K1129" s="54"/>
      <c r="L1129" s="54"/>
      <c r="M1129" s="54"/>
      <c r="N1129" s="54"/>
    </row>
    <row r="1130" customFormat="false" ht="8.45" hidden="false" customHeight="true" outlineLevel="0" collapsed="false">
      <c r="A1130" s="112"/>
      <c r="B1130" s="54"/>
      <c r="C1130" s="54"/>
      <c r="D1130" s="54"/>
      <c r="E1130" s="54"/>
      <c r="F1130" s="54"/>
      <c r="G1130" s="54"/>
      <c r="H1130" s="54"/>
      <c r="I1130" s="54"/>
      <c r="J1130" s="54"/>
      <c r="K1130" s="54"/>
      <c r="L1130" s="54"/>
      <c r="M1130" s="54"/>
      <c r="N1130" s="54"/>
    </row>
    <row r="1131" customFormat="false" ht="8.45" hidden="false" customHeight="true" outlineLevel="0" collapsed="false">
      <c r="A1131" s="23" t="s">
        <v>262</v>
      </c>
      <c r="B1131" s="54" t="n">
        <v>437817</v>
      </c>
      <c r="C1131" s="54" t="n">
        <v>279381</v>
      </c>
      <c r="D1131" s="54" t="n">
        <v>47269</v>
      </c>
      <c r="E1131" s="54" t="n">
        <v>22007</v>
      </c>
      <c r="F1131" s="54" t="s">
        <v>172</v>
      </c>
      <c r="G1131" s="54" t="s">
        <v>172</v>
      </c>
      <c r="H1131" s="54" t="n">
        <v>4393</v>
      </c>
      <c r="I1131" s="54" t="n">
        <v>83488</v>
      </c>
      <c r="J1131" s="54" t="n">
        <v>413</v>
      </c>
      <c r="K1131" s="54" t="s">
        <v>172</v>
      </c>
      <c r="L1131" s="54" t="n">
        <v>866</v>
      </c>
      <c r="M1131" s="54" t="s">
        <v>172</v>
      </c>
      <c r="N1131" s="54"/>
    </row>
    <row r="1132" customFormat="false" ht="8.45" hidden="false" customHeight="true" outlineLevel="0" collapsed="false">
      <c r="A1132" s="23"/>
      <c r="B1132" s="54"/>
      <c r="C1132" s="54"/>
      <c r="D1132" s="54"/>
      <c r="E1132" s="54"/>
      <c r="F1132" s="54"/>
      <c r="G1132" s="54"/>
      <c r="H1132" s="54"/>
      <c r="I1132" s="54"/>
      <c r="J1132" s="54"/>
      <c r="K1132" s="54"/>
      <c r="L1132" s="54"/>
      <c r="M1132" s="54"/>
      <c r="N1132" s="54"/>
    </row>
    <row r="1133" customFormat="false" ht="8.45" hidden="false" customHeight="true" outlineLevel="0" collapsed="false">
      <c r="A1133" s="23"/>
      <c r="B1133" s="54"/>
      <c r="C1133" s="54"/>
      <c r="D1133" s="54"/>
      <c r="E1133" s="54"/>
      <c r="F1133" s="54"/>
      <c r="G1133" s="54"/>
      <c r="H1133" s="54"/>
      <c r="I1133" s="54"/>
      <c r="J1133" s="54"/>
      <c r="K1133" s="54"/>
      <c r="L1133" s="54"/>
      <c r="M1133" s="54"/>
      <c r="N1133" s="54"/>
    </row>
    <row r="1134" customFormat="false" ht="8.45" hidden="false" customHeight="true" outlineLevel="0" collapsed="false">
      <c r="A1134" s="23" t="s">
        <v>536</v>
      </c>
      <c r="B1134" s="54" t="n">
        <v>278207</v>
      </c>
      <c r="C1134" s="54" t="n">
        <v>182658</v>
      </c>
      <c r="D1134" s="54" t="n">
        <v>31993</v>
      </c>
      <c r="E1134" s="54" t="n">
        <v>9896</v>
      </c>
      <c r="F1134" s="54" t="s">
        <v>172</v>
      </c>
      <c r="G1134" s="54" t="s">
        <v>172</v>
      </c>
      <c r="H1134" s="54" t="n">
        <v>4393</v>
      </c>
      <c r="I1134" s="54" t="n">
        <v>47988</v>
      </c>
      <c r="J1134" s="54" t="n">
        <v>413</v>
      </c>
      <c r="K1134" s="54" t="s">
        <v>172</v>
      </c>
      <c r="L1134" s="54" t="n">
        <v>866</v>
      </c>
      <c r="M1134" s="54" t="s">
        <v>172</v>
      </c>
      <c r="N1134" s="54"/>
    </row>
    <row r="1135" customFormat="false" ht="8.45" hidden="false" customHeight="true" outlineLevel="0" collapsed="false">
      <c r="A1135" s="23"/>
      <c r="B1135" s="54"/>
      <c r="C1135" s="54"/>
      <c r="D1135" s="54"/>
      <c r="E1135" s="54"/>
      <c r="F1135" s="54"/>
      <c r="G1135" s="54"/>
      <c r="H1135" s="54"/>
      <c r="I1135" s="54"/>
      <c r="J1135" s="54"/>
      <c r="K1135" s="54"/>
      <c r="L1135" s="54"/>
      <c r="M1135" s="54"/>
      <c r="N1135" s="54"/>
    </row>
    <row r="1136" customFormat="false" ht="8.45" hidden="false" customHeight="true" outlineLevel="0" collapsed="false">
      <c r="A1136" s="23" t="s">
        <v>582</v>
      </c>
      <c r="B1136" s="54" t="n">
        <v>70234</v>
      </c>
      <c r="C1136" s="54" t="n">
        <v>34372</v>
      </c>
      <c r="D1136" s="54" t="n">
        <v>10293</v>
      </c>
      <c r="E1136" s="54" t="n">
        <v>7808</v>
      </c>
      <c r="F1136" s="54" t="s">
        <v>172</v>
      </c>
      <c r="G1136" s="54" t="s">
        <v>172</v>
      </c>
      <c r="H1136" s="54" t="s">
        <v>172</v>
      </c>
      <c r="I1136" s="54" t="n">
        <v>17761</v>
      </c>
      <c r="J1136" s="54" t="s">
        <v>172</v>
      </c>
      <c r="K1136" s="54" t="s">
        <v>172</v>
      </c>
      <c r="L1136" s="54" t="s">
        <v>172</v>
      </c>
      <c r="M1136" s="54" t="s">
        <v>172</v>
      </c>
      <c r="N1136" s="54"/>
    </row>
    <row r="1137" customFormat="false" ht="8.45" hidden="false" customHeight="true" outlineLevel="0" collapsed="false">
      <c r="A1137" s="23"/>
      <c r="B1137" s="54"/>
      <c r="C1137" s="54"/>
      <c r="D1137" s="54"/>
      <c r="E1137" s="54"/>
      <c r="F1137" s="54"/>
      <c r="G1137" s="54"/>
      <c r="H1137" s="54"/>
      <c r="I1137" s="54"/>
      <c r="J1137" s="54"/>
      <c r="K1137" s="54"/>
      <c r="L1137" s="54"/>
      <c r="M1137" s="54"/>
      <c r="N1137" s="54"/>
    </row>
    <row r="1138" customFormat="false" ht="8.45" hidden="false" customHeight="true" outlineLevel="0" collapsed="false">
      <c r="A1138" s="112" t="s">
        <v>583</v>
      </c>
      <c r="B1138" s="54" t="n">
        <v>67391</v>
      </c>
      <c r="C1138" s="54" t="n">
        <v>55239</v>
      </c>
      <c r="D1138" s="54" t="n">
        <v>1338</v>
      </c>
      <c r="E1138" s="54" t="n">
        <v>2974</v>
      </c>
      <c r="F1138" s="54" t="s">
        <v>172</v>
      </c>
      <c r="G1138" s="54" t="s">
        <v>172</v>
      </c>
      <c r="H1138" s="54" t="s">
        <v>172</v>
      </c>
      <c r="I1138" s="54" t="n">
        <v>7840</v>
      </c>
      <c r="J1138" s="54" t="s">
        <v>172</v>
      </c>
      <c r="K1138" s="54" t="s">
        <v>172</v>
      </c>
      <c r="L1138" s="54" t="s">
        <v>172</v>
      </c>
      <c r="M1138" s="54" t="s">
        <v>172</v>
      </c>
      <c r="N1138" s="54"/>
    </row>
    <row r="1139" customFormat="false" ht="8.45" hidden="false" customHeight="true" outlineLevel="0" collapsed="false">
      <c r="A1139" s="23"/>
      <c r="B1139" s="54"/>
      <c r="C1139" s="54"/>
      <c r="D1139" s="54"/>
      <c r="E1139" s="54"/>
      <c r="F1139" s="54"/>
      <c r="G1139" s="54"/>
      <c r="H1139" s="54"/>
      <c r="I1139" s="54"/>
      <c r="J1139" s="54"/>
      <c r="K1139" s="54"/>
      <c r="L1139" s="54"/>
      <c r="M1139" s="54"/>
      <c r="N1139" s="54"/>
    </row>
    <row r="1140" customFormat="false" ht="8.45" hidden="false" customHeight="true" outlineLevel="0" collapsed="false">
      <c r="A1140" s="112" t="s">
        <v>584</v>
      </c>
      <c r="B1140" s="54" t="n">
        <v>21985</v>
      </c>
      <c r="C1140" s="54" t="n">
        <v>7112</v>
      </c>
      <c r="D1140" s="54" t="n">
        <v>3645</v>
      </c>
      <c r="E1140" s="54" t="n">
        <v>1329</v>
      </c>
      <c r="F1140" s="54" t="s">
        <v>172</v>
      </c>
      <c r="G1140" s="54" t="s">
        <v>172</v>
      </c>
      <c r="H1140" s="54" t="s">
        <v>172</v>
      </c>
      <c r="I1140" s="54" t="n">
        <v>9899</v>
      </c>
      <c r="J1140" s="54" t="s">
        <v>172</v>
      </c>
      <c r="K1140" s="54" t="s">
        <v>172</v>
      </c>
      <c r="L1140" s="54" t="s">
        <v>172</v>
      </c>
      <c r="M1140" s="54" t="s">
        <v>172</v>
      </c>
      <c r="N1140" s="54"/>
    </row>
    <row r="1141" customFormat="false" ht="8.45" hidden="false" customHeight="true" outlineLevel="0" collapsed="false">
      <c r="A1141" s="23"/>
      <c r="B1141" s="54"/>
      <c r="C1141" s="54"/>
      <c r="D1141" s="54"/>
      <c r="E1141" s="54"/>
      <c r="F1141" s="54"/>
      <c r="G1141" s="54"/>
      <c r="H1141" s="54"/>
      <c r="I1141" s="54"/>
      <c r="J1141" s="54"/>
      <c r="K1141" s="54"/>
      <c r="L1141" s="54"/>
      <c r="M1141" s="54"/>
      <c r="N1141" s="54"/>
    </row>
    <row r="1142" customFormat="false" ht="8.45" hidden="false" customHeight="true" outlineLevel="0" collapsed="false">
      <c r="A1142" s="23"/>
      <c r="B1142" s="54"/>
      <c r="C1142" s="54"/>
      <c r="D1142" s="54"/>
      <c r="E1142" s="54"/>
      <c r="F1142" s="54"/>
      <c r="G1142" s="54"/>
      <c r="H1142" s="54"/>
      <c r="I1142" s="54"/>
      <c r="J1142" s="54"/>
      <c r="K1142" s="54"/>
      <c r="L1142" s="54"/>
      <c r="M1142" s="54"/>
      <c r="N1142" s="54"/>
    </row>
    <row r="1143" customFormat="false" ht="8.45" hidden="false" customHeight="true" outlineLevel="0" collapsed="false">
      <c r="A1143" s="23" t="s">
        <v>263</v>
      </c>
      <c r="B1143" s="54" t="n">
        <v>8497</v>
      </c>
      <c r="C1143" s="54" t="s">
        <v>172</v>
      </c>
      <c r="D1143" s="54" t="s">
        <v>172</v>
      </c>
      <c r="E1143" s="54" t="s">
        <v>172</v>
      </c>
      <c r="F1143" s="54" t="s">
        <v>172</v>
      </c>
      <c r="G1143" s="54" t="s">
        <v>172</v>
      </c>
      <c r="H1143" s="54" t="n">
        <v>4076</v>
      </c>
      <c r="I1143" s="54" t="n">
        <v>4417</v>
      </c>
      <c r="J1143" s="54" t="s">
        <v>172</v>
      </c>
      <c r="K1143" s="54" t="s">
        <v>172</v>
      </c>
      <c r="L1143" s="54" t="n">
        <v>4</v>
      </c>
      <c r="M1143" s="54" t="s">
        <v>172</v>
      </c>
      <c r="N1143" s="54"/>
    </row>
    <row r="1144" customFormat="false" ht="8.45" hidden="false" customHeight="true" outlineLevel="0" collapsed="false">
      <c r="A1144" s="23"/>
      <c r="B1144" s="54"/>
      <c r="C1144" s="54"/>
      <c r="D1144" s="54"/>
      <c r="E1144" s="54"/>
      <c r="F1144" s="54"/>
      <c r="G1144" s="54"/>
      <c r="H1144" s="54"/>
      <c r="I1144" s="54"/>
      <c r="J1144" s="54"/>
      <c r="K1144" s="54"/>
      <c r="L1144" s="54"/>
      <c r="M1144" s="54"/>
      <c r="N1144" s="54"/>
    </row>
    <row r="1145" customFormat="false" ht="8.45" hidden="false" customHeight="true" outlineLevel="0" collapsed="false">
      <c r="A1145" s="23"/>
      <c r="B1145" s="54"/>
      <c r="C1145" s="54"/>
      <c r="D1145" s="54"/>
      <c r="E1145" s="54"/>
      <c r="F1145" s="54"/>
      <c r="G1145" s="54"/>
      <c r="H1145" s="54"/>
      <c r="I1145" s="54"/>
      <c r="J1145" s="54"/>
      <c r="K1145" s="54"/>
      <c r="L1145" s="54"/>
      <c r="M1145" s="54"/>
      <c r="N1145" s="54"/>
    </row>
    <row r="1146" customFormat="false" ht="8.45" hidden="false" customHeight="true" outlineLevel="0" collapsed="false">
      <c r="A1146" s="23" t="s">
        <v>536</v>
      </c>
      <c r="B1146" s="54" t="n">
        <v>8340</v>
      </c>
      <c r="C1146" s="54" t="s">
        <v>172</v>
      </c>
      <c r="D1146" s="54" t="s">
        <v>172</v>
      </c>
      <c r="E1146" s="54" t="s">
        <v>172</v>
      </c>
      <c r="F1146" s="54" t="s">
        <v>172</v>
      </c>
      <c r="G1146" s="54" t="s">
        <v>172</v>
      </c>
      <c r="H1146" s="54" t="n">
        <v>4076</v>
      </c>
      <c r="I1146" s="54" t="n">
        <v>4260</v>
      </c>
      <c r="J1146" s="54" t="s">
        <v>172</v>
      </c>
      <c r="K1146" s="54" t="s">
        <v>172</v>
      </c>
      <c r="L1146" s="54" t="n">
        <v>4</v>
      </c>
      <c r="M1146" s="54" t="s">
        <v>172</v>
      </c>
      <c r="N1146" s="54"/>
    </row>
    <row r="1147" customFormat="false" ht="9" hidden="false" customHeight="true" outlineLevel="0" collapsed="false">
      <c r="A1147" s="23"/>
      <c r="B1147" s="54"/>
      <c r="C1147" s="54"/>
      <c r="D1147" s="54"/>
      <c r="E1147" s="54"/>
      <c r="F1147" s="54"/>
      <c r="G1147" s="54"/>
      <c r="H1147" s="54"/>
      <c r="I1147" s="54"/>
      <c r="J1147" s="54"/>
      <c r="K1147" s="54"/>
      <c r="L1147" s="54"/>
      <c r="M1147" s="54"/>
      <c r="N1147" s="57"/>
    </row>
    <row r="1148" customFormat="false" ht="9" hidden="false" customHeight="true" outlineLevel="0" collapsed="false">
      <c r="A1148" s="112" t="s">
        <v>584</v>
      </c>
      <c r="B1148" s="54" t="n">
        <v>157</v>
      </c>
      <c r="C1148" s="54" t="s">
        <v>172</v>
      </c>
      <c r="D1148" s="54" t="s">
        <v>172</v>
      </c>
      <c r="E1148" s="54" t="s">
        <v>172</v>
      </c>
      <c r="F1148" s="54" t="s">
        <v>172</v>
      </c>
      <c r="G1148" s="54" t="s">
        <v>172</v>
      </c>
      <c r="H1148" s="54" t="s">
        <v>172</v>
      </c>
      <c r="I1148" s="54" t="n">
        <v>157</v>
      </c>
      <c r="J1148" s="54" t="s">
        <v>172</v>
      </c>
      <c r="K1148" s="54" t="s">
        <v>172</v>
      </c>
      <c r="L1148" s="54" t="s">
        <v>172</v>
      </c>
      <c r="M1148" s="54" t="s">
        <v>172</v>
      </c>
      <c r="N1148" s="54"/>
    </row>
    <row r="1149" customFormat="false" ht="9" hidden="false" customHeight="true" outlineLevel="0" collapsed="false">
      <c r="A1149" s="23"/>
      <c r="B1149" s="54"/>
      <c r="C1149" s="54"/>
      <c r="D1149" s="54"/>
      <c r="E1149" s="54"/>
      <c r="F1149" s="54"/>
      <c r="G1149" s="54"/>
      <c r="H1149" s="54"/>
      <c r="I1149" s="54"/>
      <c r="J1149" s="54"/>
      <c r="K1149" s="54"/>
      <c r="L1149" s="54"/>
      <c r="M1149" s="54"/>
      <c r="N1149" s="54"/>
    </row>
    <row r="1150" customFormat="false" ht="9" hidden="false" customHeight="true" outlineLevel="0" collapsed="false">
      <c r="A1150" s="23"/>
      <c r="B1150" s="54"/>
      <c r="C1150" s="54"/>
      <c r="D1150" s="54"/>
      <c r="E1150" s="54"/>
      <c r="F1150" s="54"/>
      <c r="G1150" s="54"/>
      <c r="H1150" s="54"/>
      <c r="I1150" s="54"/>
      <c r="J1150" s="54"/>
      <c r="K1150" s="54"/>
      <c r="L1150" s="54"/>
      <c r="M1150" s="54"/>
      <c r="N1150" s="54"/>
    </row>
    <row r="1151" customFormat="false" ht="9" hidden="false" customHeight="true" outlineLevel="0" collapsed="false">
      <c r="A1151" s="23" t="s">
        <v>264</v>
      </c>
      <c r="B1151" s="54" t="n">
        <v>9660</v>
      </c>
      <c r="C1151" s="54" t="s">
        <v>172</v>
      </c>
      <c r="D1151" s="54" t="n">
        <v>1009</v>
      </c>
      <c r="E1151" s="54" t="s">
        <v>172</v>
      </c>
      <c r="F1151" s="54" t="s">
        <v>172</v>
      </c>
      <c r="G1151" s="54" t="s">
        <v>172</v>
      </c>
      <c r="H1151" s="54" t="n">
        <v>4733</v>
      </c>
      <c r="I1151" s="54" t="n">
        <v>3918</v>
      </c>
      <c r="J1151" s="54" t="s">
        <v>172</v>
      </c>
      <c r="K1151" s="54" t="s">
        <v>172</v>
      </c>
      <c r="L1151" s="54" t="s">
        <v>172</v>
      </c>
      <c r="M1151" s="54" t="s">
        <v>172</v>
      </c>
      <c r="N1151" s="54"/>
    </row>
    <row r="1152" customFormat="false" ht="9" hidden="false" customHeight="true" outlineLevel="0" collapsed="false">
      <c r="A1152" s="23"/>
      <c r="B1152" s="54"/>
      <c r="C1152" s="54"/>
      <c r="D1152" s="54"/>
      <c r="E1152" s="54"/>
      <c r="F1152" s="54"/>
      <c r="G1152" s="54"/>
      <c r="H1152" s="54"/>
      <c r="I1152" s="54"/>
      <c r="J1152" s="54"/>
      <c r="K1152" s="54"/>
      <c r="L1152" s="54"/>
      <c r="M1152" s="54"/>
      <c r="N1152" s="54"/>
    </row>
    <row r="1153" customFormat="false" ht="9" hidden="false" customHeight="true" outlineLevel="0" collapsed="false">
      <c r="A1153" s="23"/>
      <c r="B1153" s="54"/>
      <c r="C1153" s="54"/>
      <c r="D1153" s="54"/>
      <c r="E1153" s="54"/>
      <c r="F1153" s="54"/>
      <c r="G1153" s="54"/>
      <c r="H1153" s="54"/>
      <c r="I1153" s="54"/>
      <c r="J1153" s="54"/>
      <c r="K1153" s="54"/>
      <c r="L1153" s="54"/>
      <c r="M1153" s="54"/>
      <c r="N1153" s="54"/>
    </row>
    <row r="1154" customFormat="false" ht="9" hidden="false" customHeight="true" outlineLevel="0" collapsed="false">
      <c r="A1154" s="23" t="s">
        <v>536</v>
      </c>
      <c r="B1154" s="54" t="n">
        <v>9660</v>
      </c>
      <c r="C1154" s="54" t="s">
        <v>172</v>
      </c>
      <c r="D1154" s="54" t="n">
        <v>1009</v>
      </c>
      <c r="E1154" s="54" t="s">
        <v>172</v>
      </c>
      <c r="F1154" s="54" t="s">
        <v>172</v>
      </c>
      <c r="G1154" s="54" t="s">
        <v>172</v>
      </c>
      <c r="H1154" s="54" t="n">
        <v>4733</v>
      </c>
      <c r="I1154" s="54" t="n">
        <v>3918</v>
      </c>
      <c r="J1154" s="54" t="s">
        <v>172</v>
      </c>
      <c r="K1154" s="54" t="s">
        <v>172</v>
      </c>
      <c r="L1154" s="54" t="s">
        <v>172</v>
      </c>
      <c r="M1154" s="54" t="s">
        <v>172</v>
      </c>
      <c r="N1154" s="54"/>
    </row>
    <row r="1155" customFormat="false" ht="9" hidden="false" customHeight="true" outlineLevel="0" collapsed="false">
      <c r="A1155" s="23"/>
      <c r="B1155" s="54"/>
      <c r="C1155" s="54"/>
      <c r="D1155" s="54"/>
      <c r="E1155" s="54"/>
      <c r="F1155" s="54"/>
      <c r="G1155" s="54"/>
      <c r="H1155" s="54"/>
      <c r="I1155" s="54"/>
      <c r="J1155" s="54"/>
      <c r="K1155" s="54"/>
      <c r="L1155" s="54"/>
      <c r="M1155" s="54"/>
      <c r="N1155" s="54"/>
    </row>
    <row r="1156" customFormat="false" ht="9" hidden="false" customHeight="true" outlineLevel="0" collapsed="false">
      <c r="A1156" s="23"/>
      <c r="B1156" s="54"/>
      <c r="C1156" s="54"/>
      <c r="D1156" s="54"/>
      <c r="E1156" s="54"/>
      <c r="F1156" s="54"/>
      <c r="G1156" s="54"/>
      <c r="H1156" s="54"/>
      <c r="I1156" s="54"/>
      <c r="J1156" s="54"/>
      <c r="K1156" s="54"/>
      <c r="L1156" s="54"/>
      <c r="M1156" s="54"/>
      <c r="N1156" s="54"/>
    </row>
    <row r="1157" customFormat="false" ht="9" hidden="false" customHeight="true" outlineLevel="0" collapsed="false">
      <c r="A1157" s="23" t="s">
        <v>622</v>
      </c>
      <c r="B1157" s="54" t="n">
        <v>1601</v>
      </c>
      <c r="C1157" s="54" t="s">
        <v>172</v>
      </c>
      <c r="D1157" s="54" t="s">
        <v>172</v>
      </c>
      <c r="E1157" s="54" t="s">
        <v>172</v>
      </c>
      <c r="F1157" s="54" t="s">
        <v>172</v>
      </c>
      <c r="G1157" s="54" t="s">
        <v>172</v>
      </c>
      <c r="H1157" s="54" t="n">
        <v>1601</v>
      </c>
      <c r="I1157" s="54" t="s">
        <v>172</v>
      </c>
      <c r="J1157" s="54" t="s">
        <v>172</v>
      </c>
      <c r="K1157" s="54" t="s">
        <v>172</v>
      </c>
      <c r="L1157" s="54" t="s">
        <v>172</v>
      </c>
      <c r="M1157" s="54" t="s">
        <v>172</v>
      </c>
      <c r="N1157" s="54"/>
    </row>
    <row r="1158" customFormat="false" ht="9" hidden="false" customHeight="true" outlineLevel="0" collapsed="false">
      <c r="A1158" s="23"/>
      <c r="B1158" s="54"/>
      <c r="C1158" s="54"/>
      <c r="D1158" s="54"/>
      <c r="E1158" s="54"/>
      <c r="F1158" s="54"/>
      <c r="G1158" s="54"/>
      <c r="H1158" s="54"/>
      <c r="I1158" s="54"/>
      <c r="J1158" s="54"/>
      <c r="K1158" s="54"/>
      <c r="L1158" s="54"/>
      <c r="M1158" s="54"/>
      <c r="N1158" s="54"/>
    </row>
    <row r="1159" customFormat="false" ht="9" hidden="false" customHeight="true" outlineLevel="0" collapsed="false">
      <c r="A1159" s="23"/>
      <c r="B1159" s="54"/>
      <c r="C1159" s="54"/>
      <c r="D1159" s="54"/>
      <c r="E1159" s="54"/>
      <c r="F1159" s="54"/>
      <c r="G1159" s="54"/>
      <c r="H1159" s="54"/>
      <c r="I1159" s="54"/>
      <c r="J1159" s="54"/>
      <c r="K1159" s="54"/>
      <c r="L1159" s="54"/>
      <c r="M1159" s="54"/>
      <c r="N1159" s="54"/>
    </row>
    <row r="1160" customFormat="false" ht="9" hidden="false" customHeight="true" outlineLevel="0" collapsed="false">
      <c r="A1160" s="23" t="s">
        <v>536</v>
      </c>
      <c r="B1160" s="54" t="n">
        <v>1601</v>
      </c>
      <c r="C1160" s="54" t="s">
        <v>172</v>
      </c>
      <c r="D1160" s="54" t="s">
        <v>172</v>
      </c>
      <c r="E1160" s="54" t="s">
        <v>172</v>
      </c>
      <c r="F1160" s="54" t="s">
        <v>172</v>
      </c>
      <c r="G1160" s="54" t="s">
        <v>172</v>
      </c>
      <c r="H1160" s="54" t="n">
        <v>1601</v>
      </c>
      <c r="I1160" s="54" t="s">
        <v>172</v>
      </c>
      <c r="J1160" s="54" t="s">
        <v>172</v>
      </c>
      <c r="K1160" s="54" t="s">
        <v>172</v>
      </c>
      <c r="L1160" s="54" t="s">
        <v>172</v>
      </c>
      <c r="M1160" s="54" t="s">
        <v>172</v>
      </c>
      <c r="N1160" s="54"/>
    </row>
    <row r="1161" customFormat="false" ht="9" hidden="false" customHeight="true" outlineLevel="0" collapsed="false">
      <c r="A1161" s="23"/>
      <c r="B1161" s="54"/>
      <c r="C1161" s="54"/>
      <c r="D1161" s="54"/>
      <c r="E1161" s="54"/>
      <c r="F1161" s="54"/>
      <c r="G1161" s="54"/>
      <c r="H1161" s="54"/>
      <c r="I1161" s="54"/>
      <c r="J1161" s="54"/>
      <c r="K1161" s="54"/>
      <c r="L1161" s="54"/>
      <c r="M1161" s="54"/>
      <c r="N1161" s="54"/>
    </row>
    <row r="1162" customFormat="false" ht="9" hidden="false" customHeight="true" outlineLevel="0" collapsed="false">
      <c r="A1162" s="112"/>
      <c r="B1162" s="54"/>
      <c r="C1162" s="54"/>
      <c r="D1162" s="54"/>
      <c r="E1162" s="54"/>
      <c r="F1162" s="54"/>
      <c r="G1162" s="54"/>
      <c r="H1162" s="54"/>
      <c r="I1162" s="54"/>
      <c r="J1162" s="54"/>
      <c r="K1162" s="54"/>
      <c r="L1162" s="54"/>
      <c r="M1162" s="54"/>
    </row>
    <row r="1163" customFormat="false" ht="9" hidden="false" customHeight="true" outlineLevel="0" collapsed="false">
      <c r="A1163" s="23" t="s">
        <v>400</v>
      </c>
      <c r="B1163" s="54" t="n">
        <v>2465</v>
      </c>
      <c r="C1163" s="54" t="s">
        <v>172</v>
      </c>
      <c r="D1163" s="54" t="s">
        <v>172</v>
      </c>
      <c r="E1163" s="54" t="s">
        <v>172</v>
      </c>
      <c r="F1163" s="54" t="s">
        <v>172</v>
      </c>
      <c r="G1163" s="54" t="s">
        <v>172</v>
      </c>
      <c r="H1163" s="54" t="s">
        <v>172</v>
      </c>
      <c r="I1163" s="54" t="n">
        <v>2464</v>
      </c>
      <c r="J1163" s="54" t="s">
        <v>172</v>
      </c>
      <c r="K1163" s="54" t="s">
        <v>172</v>
      </c>
      <c r="L1163" s="54" t="n">
        <v>1</v>
      </c>
      <c r="M1163" s="54" t="s">
        <v>172</v>
      </c>
      <c r="N1163" s="54"/>
    </row>
    <row r="1164" customFormat="false" ht="9" hidden="false" customHeight="true" outlineLevel="0" collapsed="false">
      <c r="A1164" s="23"/>
      <c r="B1164" s="54"/>
      <c r="C1164" s="54"/>
      <c r="D1164" s="54"/>
      <c r="E1164" s="54"/>
      <c r="F1164" s="54"/>
      <c r="G1164" s="54"/>
      <c r="H1164" s="54"/>
      <c r="I1164" s="54"/>
      <c r="J1164" s="54"/>
      <c r="K1164" s="54"/>
      <c r="L1164" s="54"/>
      <c r="M1164" s="54"/>
      <c r="N1164" s="54"/>
    </row>
    <row r="1165" customFormat="false" ht="9" hidden="false" customHeight="true" outlineLevel="0" collapsed="false">
      <c r="A1165" s="23"/>
      <c r="B1165" s="54"/>
      <c r="C1165" s="54"/>
      <c r="D1165" s="54"/>
      <c r="E1165" s="54"/>
      <c r="F1165" s="54"/>
      <c r="G1165" s="54"/>
      <c r="H1165" s="54"/>
      <c r="I1165" s="54"/>
      <c r="J1165" s="54"/>
      <c r="K1165" s="54"/>
      <c r="L1165" s="54"/>
      <c r="M1165" s="54"/>
      <c r="N1165" s="54"/>
    </row>
    <row r="1166" customFormat="false" ht="9" hidden="false" customHeight="true" outlineLevel="0" collapsed="false">
      <c r="A1166" s="23" t="s">
        <v>536</v>
      </c>
      <c r="B1166" s="54" t="n">
        <v>2231</v>
      </c>
      <c r="C1166" s="54" t="s">
        <v>172</v>
      </c>
      <c r="D1166" s="54" t="s">
        <v>172</v>
      </c>
      <c r="E1166" s="54" t="s">
        <v>172</v>
      </c>
      <c r="F1166" s="54" t="s">
        <v>172</v>
      </c>
      <c r="G1166" s="54" t="s">
        <v>172</v>
      </c>
      <c r="H1166" s="54" t="s">
        <v>172</v>
      </c>
      <c r="I1166" s="54" t="n">
        <v>2230</v>
      </c>
      <c r="J1166" s="54" t="s">
        <v>172</v>
      </c>
      <c r="K1166" s="54" t="s">
        <v>172</v>
      </c>
      <c r="L1166" s="54" t="n">
        <v>1</v>
      </c>
      <c r="M1166" s="54" t="s">
        <v>172</v>
      </c>
      <c r="N1166" s="54"/>
    </row>
    <row r="1167" customFormat="false" ht="9" hidden="false" customHeight="true" outlineLevel="0" collapsed="false">
      <c r="A1167" s="23"/>
      <c r="B1167" s="54"/>
      <c r="C1167" s="54"/>
      <c r="D1167" s="54"/>
      <c r="E1167" s="54"/>
      <c r="F1167" s="54"/>
      <c r="G1167" s="54"/>
      <c r="H1167" s="54"/>
      <c r="I1167" s="54"/>
      <c r="J1167" s="54"/>
      <c r="K1167" s="54"/>
      <c r="L1167" s="54"/>
      <c r="M1167" s="54"/>
      <c r="N1167" s="54"/>
    </row>
    <row r="1168" customFormat="false" ht="9" hidden="false" customHeight="true" outlineLevel="0" collapsed="false">
      <c r="A1168" s="28" t="s">
        <v>539</v>
      </c>
      <c r="B1168" s="54" t="n">
        <v>234</v>
      </c>
      <c r="C1168" s="54" t="s">
        <v>172</v>
      </c>
      <c r="D1168" s="54" t="s">
        <v>172</v>
      </c>
      <c r="E1168" s="54" t="s">
        <v>172</v>
      </c>
      <c r="F1168" s="54" t="s">
        <v>172</v>
      </c>
      <c r="G1168" s="54" t="s">
        <v>172</v>
      </c>
      <c r="H1168" s="54" t="s">
        <v>172</v>
      </c>
      <c r="I1168" s="54" t="n">
        <v>234</v>
      </c>
      <c r="J1168" s="54" t="s">
        <v>172</v>
      </c>
      <c r="K1168" s="54" t="s">
        <v>172</v>
      </c>
      <c r="L1168" s="54" t="s">
        <v>172</v>
      </c>
      <c r="M1168" s="54" t="s">
        <v>172</v>
      </c>
      <c r="N1168" s="54"/>
    </row>
    <row r="1169" customFormat="false" ht="9" hidden="false" customHeight="true" outlineLevel="0" collapsed="false">
      <c r="A1169" s="23"/>
      <c r="B1169" s="54"/>
      <c r="C1169" s="54"/>
      <c r="D1169" s="54"/>
      <c r="E1169" s="54"/>
      <c r="F1169" s="54"/>
      <c r="G1169" s="54"/>
      <c r="H1169" s="54"/>
      <c r="I1169" s="54"/>
      <c r="J1169" s="54"/>
      <c r="K1169" s="54"/>
      <c r="L1169" s="54"/>
      <c r="M1169" s="54"/>
      <c r="N1169" s="54"/>
    </row>
    <row r="1170" customFormat="false" ht="9" hidden="false" customHeight="true" outlineLevel="0" collapsed="false">
      <c r="A1170" s="23"/>
      <c r="B1170" s="54"/>
      <c r="C1170" s="54"/>
      <c r="D1170" s="54"/>
      <c r="E1170" s="54"/>
      <c r="F1170" s="54"/>
      <c r="G1170" s="54"/>
      <c r="H1170" s="54"/>
      <c r="I1170" s="54"/>
      <c r="J1170" s="54"/>
      <c r="K1170" s="54"/>
      <c r="L1170" s="54"/>
      <c r="M1170" s="54"/>
      <c r="N1170" s="54"/>
    </row>
    <row r="1171" customFormat="false" ht="9" hidden="false" customHeight="true" outlineLevel="0" collapsed="false">
      <c r="A1171" s="23" t="s">
        <v>265</v>
      </c>
      <c r="B1171" s="54" t="n">
        <v>6813</v>
      </c>
      <c r="C1171" s="54" t="s">
        <v>172</v>
      </c>
      <c r="D1171" s="54" t="s">
        <v>172</v>
      </c>
      <c r="E1171" s="54" t="s">
        <v>172</v>
      </c>
      <c r="F1171" s="54" t="s">
        <v>172</v>
      </c>
      <c r="G1171" s="54" t="s">
        <v>172</v>
      </c>
      <c r="H1171" s="54" t="n">
        <v>3752</v>
      </c>
      <c r="I1171" s="54" t="n">
        <v>3056</v>
      </c>
      <c r="J1171" s="54" t="s">
        <v>172</v>
      </c>
      <c r="K1171" s="54" t="s">
        <v>172</v>
      </c>
      <c r="L1171" s="54" t="n">
        <v>5</v>
      </c>
      <c r="M1171" s="54" t="s">
        <v>172</v>
      </c>
      <c r="N1171" s="54"/>
    </row>
    <row r="1172" customFormat="false" ht="9" hidden="false" customHeight="true" outlineLevel="0" collapsed="false">
      <c r="A1172" s="23"/>
      <c r="B1172" s="54"/>
      <c r="C1172" s="54"/>
      <c r="D1172" s="54"/>
      <c r="E1172" s="54"/>
      <c r="F1172" s="54"/>
      <c r="G1172" s="54"/>
      <c r="H1172" s="54"/>
      <c r="I1172" s="54"/>
      <c r="J1172" s="54"/>
      <c r="K1172" s="54"/>
      <c r="L1172" s="54"/>
      <c r="M1172" s="54"/>
      <c r="N1172" s="54"/>
    </row>
    <row r="1173" customFormat="false" ht="9" hidden="false" customHeight="true" outlineLevel="0" collapsed="false">
      <c r="A1173" s="23"/>
      <c r="B1173" s="54"/>
      <c r="C1173" s="54"/>
      <c r="D1173" s="54"/>
      <c r="E1173" s="54"/>
      <c r="F1173" s="54"/>
      <c r="G1173" s="54"/>
      <c r="H1173" s="54"/>
      <c r="I1173" s="54"/>
      <c r="J1173" s="54"/>
      <c r="K1173" s="54"/>
      <c r="L1173" s="54"/>
      <c r="M1173" s="54"/>
      <c r="N1173" s="54"/>
    </row>
    <row r="1174" customFormat="false" ht="9" hidden="false" customHeight="true" outlineLevel="0" collapsed="false">
      <c r="A1174" s="23" t="s">
        <v>536</v>
      </c>
      <c r="B1174" s="54" t="n">
        <v>6813</v>
      </c>
      <c r="C1174" s="54" t="s">
        <v>172</v>
      </c>
      <c r="D1174" s="54" t="s">
        <v>172</v>
      </c>
      <c r="E1174" s="54" t="s">
        <v>172</v>
      </c>
      <c r="F1174" s="54" t="s">
        <v>172</v>
      </c>
      <c r="G1174" s="54" t="s">
        <v>172</v>
      </c>
      <c r="H1174" s="54" t="n">
        <v>3752</v>
      </c>
      <c r="I1174" s="54" t="n">
        <v>3056</v>
      </c>
      <c r="J1174" s="54" t="s">
        <v>172</v>
      </c>
      <c r="K1174" s="54" t="s">
        <v>172</v>
      </c>
      <c r="L1174" s="54" t="n">
        <v>5</v>
      </c>
      <c r="M1174" s="54" t="s">
        <v>172</v>
      </c>
      <c r="N1174" s="54"/>
    </row>
    <row r="1175" customFormat="false" ht="9" hidden="false" customHeight="true" outlineLevel="0" collapsed="false">
      <c r="A1175" s="23"/>
      <c r="B1175" s="54"/>
      <c r="C1175" s="54"/>
      <c r="D1175" s="54"/>
      <c r="E1175" s="54"/>
      <c r="F1175" s="54"/>
      <c r="G1175" s="54"/>
      <c r="H1175" s="54"/>
      <c r="I1175" s="54"/>
      <c r="J1175" s="54"/>
      <c r="K1175" s="54"/>
      <c r="L1175" s="54"/>
      <c r="M1175" s="54"/>
      <c r="N1175" s="54"/>
    </row>
    <row r="1176" customFormat="false" ht="9" hidden="false" customHeight="true" outlineLevel="0" collapsed="false">
      <c r="A1176" s="23"/>
      <c r="B1176" s="54"/>
      <c r="C1176" s="54"/>
      <c r="D1176" s="54"/>
      <c r="E1176" s="54"/>
      <c r="F1176" s="54"/>
      <c r="G1176" s="54"/>
      <c r="H1176" s="54"/>
      <c r="I1176" s="54"/>
      <c r="J1176" s="54"/>
      <c r="K1176" s="54"/>
      <c r="L1176" s="54"/>
      <c r="M1176" s="54"/>
    </row>
    <row r="1177" customFormat="false" ht="18" hidden="false" customHeight="true" outlineLevel="0" collapsed="false">
      <c r="A1177" s="28" t="s">
        <v>623</v>
      </c>
      <c r="B1177" s="54" t="n">
        <v>3032</v>
      </c>
      <c r="C1177" s="54" t="s">
        <v>172</v>
      </c>
      <c r="D1177" s="54" t="s">
        <v>172</v>
      </c>
      <c r="E1177" s="54" t="s">
        <v>172</v>
      </c>
      <c r="F1177" s="54" t="s">
        <v>172</v>
      </c>
      <c r="G1177" s="54" t="s">
        <v>172</v>
      </c>
      <c r="H1177" s="54" t="s">
        <v>172</v>
      </c>
      <c r="I1177" s="54" t="n">
        <v>3032</v>
      </c>
      <c r="J1177" s="54" t="s">
        <v>172</v>
      </c>
      <c r="K1177" s="54" t="s">
        <v>172</v>
      </c>
      <c r="L1177" s="54" t="s">
        <v>172</v>
      </c>
      <c r="M1177" s="54" t="s">
        <v>172</v>
      </c>
      <c r="N1177" s="54"/>
    </row>
    <row r="1178" customFormat="false" ht="9" hidden="false" customHeight="true" outlineLevel="0" collapsed="false">
      <c r="A1178" s="23"/>
      <c r="B1178" s="54"/>
      <c r="C1178" s="54"/>
      <c r="D1178" s="54"/>
      <c r="E1178" s="54"/>
      <c r="F1178" s="54"/>
      <c r="G1178" s="54"/>
      <c r="H1178" s="54"/>
      <c r="I1178" s="54"/>
      <c r="J1178" s="54"/>
      <c r="K1178" s="54"/>
      <c r="L1178" s="54"/>
      <c r="M1178" s="54"/>
      <c r="N1178" s="54"/>
    </row>
    <row r="1179" customFormat="false" ht="9" hidden="false" customHeight="true" outlineLevel="0" collapsed="false">
      <c r="A1179" s="23"/>
      <c r="B1179" s="54"/>
      <c r="C1179" s="54"/>
      <c r="D1179" s="54"/>
      <c r="E1179" s="54"/>
      <c r="F1179" s="54"/>
      <c r="G1179" s="54"/>
      <c r="H1179" s="54"/>
      <c r="I1179" s="54"/>
      <c r="J1179" s="54"/>
      <c r="K1179" s="54"/>
      <c r="L1179" s="54"/>
      <c r="M1179" s="54"/>
      <c r="N1179" s="54"/>
    </row>
    <row r="1180" customFormat="false" ht="9" hidden="false" customHeight="true" outlineLevel="0" collapsed="false">
      <c r="A1180" s="23" t="s">
        <v>536</v>
      </c>
      <c r="B1180" s="54" t="n">
        <v>3032</v>
      </c>
      <c r="C1180" s="54" t="s">
        <v>172</v>
      </c>
      <c r="D1180" s="54" t="s">
        <v>172</v>
      </c>
      <c r="E1180" s="54" t="s">
        <v>172</v>
      </c>
      <c r="F1180" s="54" t="s">
        <v>172</v>
      </c>
      <c r="G1180" s="54" t="s">
        <v>172</v>
      </c>
      <c r="H1180" s="54" t="s">
        <v>172</v>
      </c>
      <c r="I1180" s="54" t="n">
        <v>3032</v>
      </c>
      <c r="J1180" s="54" t="s">
        <v>172</v>
      </c>
      <c r="K1180" s="54" t="s">
        <v>172</v>
      </c>
      <c r="L1180" s="54" t="s">
        <v>172</v>
      </c>
      <c r="M1180" s="54" t="s">
        <v>172</v>
      </c>
      <c r="N1180" s="54"/>
    </row>
    <row r="1181" customFormat="false" ht="9" hidden="false" customHeight="true" outlineLevel="0" collapsed="false">
      <c r="A1181" s="23"/>
      <c r="B1181" s="54"/>
      <c r="C1181" s="54"/>
      <c r="D1181" s="54"/>
      <c r="E1181" s="54"/>
      <c r="F1181" s="54"/>
      <c r="G1181" s="54"/>
      <c r="H1181" s="54"/>
      <c r="I1181" s="54"/>
      <c r="J1181" s="54"/>
      <c r="K1181" s="54"/>
      <c r="L1181" s="54"/>
      <c r="M1181" s="54"/>
      <c r="N1181" s="54"/>
    </row>
    <row r="1182" customFormat="false" ht="9" hidden="false" customHeight="true" outlineLevel="0" collapsed="false">
      <c r="A1182" s="23"/>
      <c r="B1182" s="54"/>
      <c r="C1182" s="54"/>
      <c r="D1182" s="54"/>
      <c r="E1182" s="54"/>
      <c r="F1182" s="54"/>
      <c r="G1182" s="54"/>
      <c r="H1182" s="54"/>
      <c r="I1182" s="54"/>
      <c r="J1182" s="54"/>
      <c r="K1182" s="54"/>
      <c r="L1182" s="54"/>
      <c r="M1182" s="54"/>
    </row>
    <row r="1183" customFormat="false" ht="18" hidden="false" customHeight="true" outlineLevel="0" collapsed="false">
      <c r="A1183" s="28" t="s">
        <v>624</v>
      </c>
      <c r="B1183" s="54" t="n">
        <v>9331</v>
      </c>
      <c r="C1183" s="54" t="s">
        <v>172</v>
      </c>
      <c r="D1183" s="54" t="s">
        <v>172</v>
      </c>
      <c r="E1183" s="54" t="s">
        <v>172</v>
      </c>
      <c r="F1183" s="54" t="s">
        <v>172</v>
      </c>
      <c r="G1183" s="54" t="s">
        <v>172</v>
      </c>
      <c r="H1183" s="54" t="n">
        <v>3406</v>
      </c>
      <c r="I1183" s="54" t="n">
        <v>5922</v>
      </c>
      <c r="J1183" s="54" t="s">
        <v>172</v>
      </c>
      <c r="K1183" s="54" t="s">
        <v>172</v>
      </c>
      <c r="L1183" s="54" t="n">
        <v>3</v>
      </c>
      <c r="M1183" s="54" t="s">
        <v>172</v>
      </c>
      <c r="N1183" s="54"/>
    </row>
    <row r="1184" customFormat="false" ht="9" hidden="false" customHeight="true" outlineLevel="0" collapsed="false">
      <c r="A1184" s="23"/>
      <c r="B1184" s="54"/>
      <c r="C1184" s="54"/>
      <c r="D1184" s="54"/>
      <c r="E1184" s="54"/>
      <c r="F1184" s="54"/>
      <c r="G1184" s="54"/>
      <c r="H1184" s="54"/>
      <c r="I1184" s="54"/>
      <c r="J1184" s="54"/>
      <c r="K1184" s="54"/>
      <c r="L1184" s="54"/>
      <c r="M1184" s="54"/>
      <c r="N1184" s="54"/>
    </row>
    <row r="1185" customFormat="false" ht="9" hidden="false" customHeight="true" outlineLevel="0" collapsed="false">
      <c r="A1185" s="23"/>
      <c r="B1185" s="54"/>
      <c r="C1185" s="54"/>
      <c r="D1185" s="54"/>
      <c r="E1185" s="54"/>
      <c r="F1185" s="54"/>
      <c r="G1185" s="54"/>
      <c r="H1185" s="54"/>
      <c r="I1185" s="54"/>
      <c r="J1185" s="54"/>
      <c r="K1185" s="54"/>
      <c r="L1185" s="54"/>
      <c r="M1185" s="54"/>
      <c r="N1185" s="54"/>
    </row>
    <row r="1186" customFormat="false" ht="9" hidden="false" customHeight="true" outlineLevel="0" collapsed="false">
      <c r="A1186" s="23" t="s">
        <v>536</v>
      </c>
      <c r="B1186" s="54" t="n">
        <v>9331</v>
      </c>
      <c r="C1186" s="54" t="s">
        <v>172</v>
      </c>
      <c r="D1186" s="54" t="s">
        <v>172</v>
      </c>
      <c r="E1186" s="54" t="s">
        <v>172</v>
      </c>
      <c r="F1186" s="54" t="s">
        <v>172</v>
      </c>
      <c r="G1186" s="54" t="s">
        <v>172</v>
      </c>
      <c r="H1186" s="54" t="n">
        <v>3406</v>
      </c>
      <c r="I1186" s="54" t="n">
        <v>5922</v>
      </c>
      <c r="J1186" s="54" t="s">
        <v>172</v>
      </c>
      <c r="K1186" s="54" t="s">
        <v>172</v>
      </c>
      <c r="L1186" s="54" t="n">
        <v>3</v>
      </c>
      <c r="M1186" s="54" t="s">
        <v>172</v>
      </c>
      <c r="N1186" s="54"/>
    </row>
    <row r="1187" customFormat="false" ht="9" hidden="false" customHeight="true" outlineLevel="0" collapsed="false">
      <c r="A1187" s="23"/>
      <c r="B1187" s="54"/>
      <c r="C1187" s="54"/>
      <c r="D1187" s="54"/>
      <c r="E1187" s="54"/>
      <c r="F1187" s="54"/>
      <c r="G1187" s="54"/>
      <c r="H1187" s="54"/>
      <c r="I1187" s="54"/>
      <c r="J1187" s="54"/>
      <c r="K1187" s="54"/>
      <c r="L1187" s="54"/>
      <c r="M1187" s="54"/>
      <c r="N1187" s="54"/>
    </row>
    <row r="1188" customFormat="false" ht="9" hidden="false" customHeight="true" outlineLevel="0" collapsed="false">
      <c r="A1188" s="112"/>
      <c r="B1188" s="54"/>
      <c r="C1188" s="54"/>
      <c r="D1188" s="54"/>
      <c r="E1188" s="54"/>
      <c r="F1188" s="54"/>
      <c r="G1188" s="54"/>
      <c r="H1188" s="54"/>
      <c r="I1188" s="54"/>
      <c r="J1188" s="54"/>
      <c r="K1188" s="54"/>
      <c r="L1188" s="54"/>
      <c r="M1188" s="54"/>
      <c r="N1188" s="54"/>
    </row>
    <row r="1189" customFormat="false" ht="9" hidden="false" customHeight="true" outlineLevel="0" collapsed="false">
      <c r="A1189" s="23" t="s">
        <v>267</v>
      </c>
      <c r="B1189" s="54" t="n">
        <v>113292</v>
      </c>
      <c r="C1189" s="54" t="n">
        <v>22397</v>
      </c>
      <c r="D1189" s="54" t="n">
        <v>8481</v>
      </c>
      <c r="E1189" s="54" t="n">
        <v>6946</v>
      </c>
      <c r="F1189" s="54" t="s">
        <v>172</v>
      </c>
      <c r="G1189" s="54" t="s">
        <v>172</v>
      </c>
      <c r="H1189" s="54" t="s">
        <v>172</v>
      </c>
      <c r="I1189" s="54" t="n">
        <v>75461</v>
      </c>
      <c r="J1189" s="54" t="s">
        <v>172</v>
      </c>
      <c r="K1189" s="54" t="s">
        <v>172</v>
      </c>
      <c r="L1189" s="54" t="n">
        <v>7</v>
      </c>
      <c r="M1189" s="54" t="s">
        <v>172</v>
      </c>
      <c r="N1189" s="54"/>
    </row>
    <row r="1190" customFormat="false" ht="9" hidden="false" customHeight="true" outlineLevel="0" collapsed="false">
      <c r="A1190" s="23"/>
      <c r="B1190" s="54"/>
      <c r="C1190" s="54"/>
      <c r="D1190" s="54"/>
      <c r="E1190" s="54"/>
      <c r="F1190" s="54"/>
      <c r="G1190" s="54"/>
      <c r="H1190" s="54"/>
      <c r="I1190" s="54"/>
      <c r="J1190" s="54"/>
      <c r="K1190" s="54"/>
      <c r="L1190" s="54"/>
      <c r="M1190" s="54"/>
      <c r="N1190" s="54"/>
    </row>
    <row r="1191" customFormat="false" ht="9" hidden="false" customHeight="true" outlineLevel="0" collapsed="false">
      <c r="A1191" s="23"/>
      <c r="B1191" s="54"/>
      <c r="C1191" s="54"/>
      <c r="D1191" s="54"/>
      <c r="E1191" s="54"/>
      <c r="F1191" s="54"/>
      <c r="G1191" s="54"/>
      <c r="H1191" s="54"/>
      <c r="I1191" s="54"/>
      <c r="J1191" s="54"/>
      <c r="K1191" s="54"/>
      <c r="L1191" s="54"/>
      <c r="M1191" s="54"/>
      <c r="N1191" s="54"/>
    </row>
    <row r="1192" customFormat="false" ht="9" hidden="false" customHeight="true" outlineLevel="0" collapsed="false">
      <c r="A1192" s="23" t="s">
        <v>536</v>
      </c>
      <c r="B1192" s="54" t="n">
        <v>100271</v>
      </c>
      <c r="C1192" s="54" t="n">
        <v>22397</v>
      </c>
      <c r="D1192" s="54" t="n">
        <v>8481</v>
      </c>
      <c r="E1192" s="54" t="n">
        <v>6048</v>
      </c>
      <c r="F1192" s="54" t="s">
        <v>172</v>
      </c>
      <c r="G1192" s="54" t="s">
        <v>172</v>
      </c>
      <c r="H1192" s="54" t="s">
        <v>172</v>
      </c>
      <c r="I1192" s="54" t="n">
        <v>63338</v>
      </c>
      <c r="J1192" s="54" t="s">
        <v>172</v>
      </c>
      <c r="K1192" s="54" t="s">
        <v>172</v>
      </c>
      <c r="L1192" s="54" t="n">
        <v>7</v>
      </c>
      <c r="M1192" s="54" t="s">
        <v>172</v>
      </c>
      <c r="N1192" s="54"/>
    </row>
    <row r="1193" customFormat="false" ht="9" hidden="false" customHeight="true" outlineLevel="0" collapsed="false">
      <c r="A1193" s="23"/>
      <c r="B1193" s="54"/>
      <c r="C1193" s="54"/>
      <c r="D1193" s="54"/>
      <c r="E1193" s="54"/>
      <c r="F1193" s="54"/>
      <c r="G1193" s="54"/>
      <c r="H1193" s="54"/>
      <c r="I1193" s="54"/>
      <c r="J1193" s="54"/>
      <c r="K1193" s="54"/>
      <c r="L1193" s="54"/>
      <c r="M1193" s="54"/>
      <c r="N1193" s="54"/>
    </row>
    <row r="1194" customFormat="false" ht="9" hidden="false" customHeight="true" outlineLevel="0" collapsed="false">
      <c r="A1194" s="112" t="s">
        <v>583</v>
      </c>
      <c r="B1194" s="54" t="n">
        <v>247</v>
      </c>
      <c r="C1194" s="54" t="s">
        <v>172</v>
      </c>
      <c r="D1194" s="54" t="s">
        <v>172</v>
      </c>
      <c r="E1194" s="54" t="n">
        <v>247</v>
      </c>
      <c r="F1194" s="54" t="s">
        <v>172</v>
      </c>
      <c r="G1194" s="54" t="s">
        <v>172</v>
      </c>
      <c r="H1194" s="54" t="s">
        <v>172</v>
      </c>
      <c r="I1194" s="54" t="s">
        <v>172</v>
      </c>
      <c r="J1194" s="54" t="s">
        <v>172</v>
      </c>
      <c r="K1194" s="54" t="s">
        <v>172</v>
      </c>
      <c r="L1194" s="54" t="s">
        <v>172</v>
      </c>
      <c r="M1194" s="54" t="s">
        <v>172</v>
      </c>
      <c r="N1194" s="54"/>
    </row>
    <row r="1195" customFormat="false" ht="9" hidden="false" customHeight="true" outlineLevel="0" collapsed="false">
      <c r="A1195" s="23"/>
      <c r="B1195" s="54"/>
      <c r="C1195" s="54"/>
      <c r="D1195" s="54"/>
      <c r="E1195" s="54"/>
      <c r="F1195" s="54"/>
      <c r="G1195" s="54"/>
      <c r="H1195" s="54"/>
      <c r="I1195" s="54"/>
      <c r="J1195" s="54"/>
      <c r="K1195" s="54"/>
      <c r="L1195" s="54"/>
      <c r="M1195" s="54"/>
      <c r="N1195" s="54"/>
    </row>
    <row r="1196" customFormat="false" ht="9" hidden="false" customHeight="true" outlineLevel="0" collapsed="false">
      <c r="A1196" s="112" t="s">
        <v>584</v>
      </c>
      <c r="B1196" s="54" t="n">
        <v>12774</v>
      </c>
      <c r="C1196" s="54" t="s">
        <v>172</v>
      </c>
      <c r="D1196" s="54" t="s">
        <v>172</v>
      </c>
      <c r="E1196" s="54" t="n">
        <v>651</v>
      </c>
      <c r="F1196" s="54" t="s">
        <v>172</v>
      </c>
      <c r="G1196" s="54" t="s">
        <v>172</v>
      </c>
      <c r="H1196" s="54" t="s">
        <v>172</v>
      </c>
      <c r="I1196" s="54" t="n">
        <v>12123</v>
      </c>
      <c r="J1196" s="54" t="s">
        <v>172</v>
      </c>
      <c r="K1196" s="54" t="s">
        <v>172</v>
      </c>
      <c r="L1196" s="54" t="s">
        <v>172</v>
      </c>
      <c r="M1196" s="54" t="s">
        <v>172</v>
      </c>
      <c r="N1196" s="54"/>
    </row>
    <row r="1197" customFormat="false" ht="9" hidden="false" customHeight="true" outlineLevel="0" collapsed="false">
      <c r="A1197" s="23"/>
      <c r="B1197" s="54"/>
      <c r="C1197" s="54"/>
      <c r="D1197" s="54"/>
      <c r="E1197" s="54"/>
      <c r="F1197" s="54"/>
      <c r="G1197" s="54"/>
      <c r="H1197" s="54"/>
      <c r="I1197" s="54"/>
      <c r="J1197" s="54"/>
      <c r="K1197" s="54"/>
      <c r="L1197" s="54"/>
      <c r="M1197" s="54"/>
      <c r="N1197" s="54"/>
    </row>
    <row r="1198" customFormat="false" ht="9" hidden="false" customHeight="true" outlineLevel="0" collapsed="false">
      <c r="A1198" s="23"/>
      <c r="B1198" s="54"/>
      <c r="C1198" s="54"/>
      <c r="D1198" s="54"/>
      <c r="E1198" s="54"/>
      <c r="F1198" s="54"/>
      <c r="G1198" s="54"/>
      <c r="H1198" s="54"/>
      <c r="I1198" s="54"/>
      <c r="J1198" s="54"/>
      <c r="K1198" s="54"/>
      <c r="L1198" s="54"/>
      <c r="M1198" s="54"/>
      <c r="N1198" s="54"/>
    </row>
    <row r="1199" customFormat="false" ht="9" hidden="false" customHeight="true" outlineLevel="0" collapsed="false">
      <c r="A1199" s="23" t="s">
        <v>268</v>
      </c>
      <c r="B1199" s="54" t="n">
        <v>6733</v>
      </c>
      <c r="C1199" s="54" t="s">
        <v>172</v>
      </c>
      <c r="D1199" s="54" t="s">
        <v>172</v>
      </c>
      <c r="E1199" s="54" t="s">
        <v>172</v>
      </c>
      <c r="F1199" s="54" t="s">
        <v>172</v>
      </c>
      <c r="G1199" s="54" t="s">
        <v>172</v>
      </c>
      <c r="H1199" s="54" t="s">
        <v>172</v>
      </c>
      <c r="I1199" s="54" t="n">
        <v>6733</v>
      </c>
      <c r="J1199" s="54" t="s">
        <v>172</v>
      </c>
      <c r="K1199" s="54" t="s">
        <v>172</v>
      </c>
      <c r="L1199" s="54" t="s">
        <v>172</v>
      </c>
      <c r="M1199" s="54" t="s">
        <v>172</v>
      </c>
      <c r="N1199" s="54"/>
    </row>
    <row r="1200" customFormat="false" ht="9" hidden="false" customHeight="true" outlineLevel="0" collapsed="false">
      <c r="A1200" s="23"/>
      <c r="B1200" s="54"/>
      <c r="C1200" s="54"/>
      <c r="D1200" s="54"/>
      <c r="E1200" s="54"/>
      <c r="F1200" s="54"/>
      <c r="G1200" s="54"/>
      <c r="H1200" s="54"/>
      <c r="I1200" s="54"/>
      <c r="J1200" s="54"/>
      <c r="K1200" s="54"/>
      <c r="L1200" s="54"/>
      <c r="M1200" s="54"/>
      <c r="N1200" s="54"/>
    </row>
    <row r="1201" customFormat="false" ht="9" hidden="false" customHeight="true" outlineLevel="0" collapsed="false">
      <c r="A1201" s="23"/>
      <c r="B1201" s="54"/>
      <c r="C1201" s="54"/>
      <c r="D1201" s="54"/>
      <c r="E1201" s="54"/>
      <c r="F1201" s="54"/>
      <c r="G1201" s="54"/>
      <c r="H1201" s="54"/>
      <c r="I1201" s="54"/>
      <c r="J1201" s="54"/>
      <c r="K1201" s="54"/>
      <c r="L1201" s="54"/>
      <c r="M1201" s="54"/>
      <c r="N1201" s="54"/>
    </row>
    <row r="1202" customFormat="false" ht="9" hidden="false" customHeight="true" outlineLevel="0" collapsed="false">
      <c r="A1202" s="23" t="s">
        <v>536</v>
      </c>
      <c r="B1202" s="54" t="n">
        <v>6282</v>
      </c>
      <c r="C1202" s="54" t="s">
        <v>172</v>
      </c>
      <c r="D1202" s="54" t="s">
        <v>172</v>
      </c>
      <c r="E1202" s="54" t="s">
        <v>172</v>
      </c>
      <c r="F1202" s="54" t="s">
        <v>172</v>
      </c>
      <c r="G1202" s="54" t="s">
        <v>172</v>
      </c>
      <c r="H1202" s="54" t="s">
        <v>172</v>
      </c>
      <c r="I1202" s="54" t="n">
        <v>6282</v>
      </c>
      <c r="J1202" s="54" t="s">
        <v>172</v>
      </c>
      <c r="K1202" s="54" t="s">
        <v>172</v>
      </c>
      <c r="L1202" s="54" t="s">
        <v>172</v>
      </c>
      <c r="M1202" s="54" t="s">
        <v>172</v>
      </c>
      <c r="N1202" s="54"/>
    </row>
    <row r="1203" customFormat="false" ht="9" hidden="false" customHeight="true" outlineLevel="0" collapsed="false">
      <c r="A1203" s="23"/>
      <c r="B1203" s="54"/>
      <c r="C1203" s="54"/>
      <c r="D1203" s="54"/>
      <c r="E1203" s="54"/>
      <c r="F1203" s="54"/>
      <c r="G1203" s="54"/>
      <c r="H1203" s="54"/>
      <c r="I1203" s="54"/>
      <c r="J1203" s="54"/>
      <c r="K1203" s="54"/>
      <c r="L1203" s="54"/>
      <c r="M1203" s="54"/>
      <c r="N1203" s="54"/>
    </row>
    <row r="1204" customFormat="false" ht="9" hidden="false" customHeight="true" outlineLevel="0" collapsed="false">
      <c r="A1204" s="112" t="s">
        <v>584</v>
      </c>
      <c r="B1204" s="54" t="n">
        <v>451</v>
      </c>
      <c r="C1204" s="54" t="s">
        <v>172</v>
      </c>
      <c r="D1204" s="54" t="s">
        <v>172</v>
      </c>
      <c r="E1204" s="54" t="s">
        <v>172</v>
      </c>
      <c r="F1204" s="54" t="s">
        <v>172</v>
      </c>
      <c r="G1204" s="54" t="s">
        <v>172</v>
      </c>
      <c r="H1204" s="54" t="s">
        <v>172</v>
      </c>
      <c r="I1204" s="54" t="n">
        <v>451</v>
      </c>
      <c r="J1204" s="54" t="s">
        <v>172</v>
      </c>
      <c r="K1204" s="54" t="s">
        <v>172</v>
      </c>
      <c r="L1204" s="54" t="s">
        <v>172</v>
      </c>
      <c r="M1204" s="54" t="s">
        <v>172</v>
      </c>
      <c r="N1204" s="54"/>
    </row>
    <row r="1205" customFormat="false" ht="9" hidden="false" customHeight="true" outlineLevel="0" collapsed="false">
      <c r="A1205" s="23"/>
      <c r="B1205" s="54"/>
      <c r="C1205" s="54"/>
      <c r="D1205" s="54"/>
      <c r="E1205" s="54"/>
      <c r="F1205" s="54"/>
      <c r="G1205" s="54"/>
      <c r="H1205" s="54"/>
      <c r="I1205" s="54"/>
      <c r="J1205" s="54"/>
      <c r="K1205" s="54"/>
      <c r="L1205" s="54"/>
      <c r="M1205" s="54"/>
      <c r="N1205" s="54"/>
    </row>
    <row r="1206" customFormat="false" ht="9" hidden="false" customHeight="true" outlineLevel="0" collapsed="false">
      <c r="A1206" s="23"/>
      <c r="B1206" s="54"/>
      <c r="C1206" s="54"/>
      <c r="D1206" s="54"/>
      <c r="E1206" s="54"/>
      <c r="F1206" s="54"/>
      <c r="G1206" s="54"/>
      <c r="H1206" s="54"/>
      <c r="I1206" s="54"/>
      <c r="J1206" s="54"/>
      <c r="K1206" s="54"/>
      <c r="L1206" s="54"/>
      <c r="M1206" s="54"/>
      <c r="N1206" s="54"/>
    </row>
    <row r="1207" customFormat="false" ht="9" hidden="false" customHeight="true" outlineLevel="0" collapsed="false">
      <c r="A1207" s="23" t="s">
        <v>402</v>
      </c>
      <c r="B1207" s="54" t="n">
        <v>9672</v>
      </c>
      <c r="C1207" s="54" t="s">
        <v>172</v>
      </c>
      <c r="D1207" s="54" t="s">
        <v>172</v>
      </c>
      <c r="E1207" s="54" t="s">
        <v>172</v>
      </c>
      <c r="F1207" s="54" t="s">
        <v>172</v>
      </c>
      <c r="G1207" s="54" t="s">
        <v>172</v>
      </c>
      <c r="H1207" s="54" t="n">
        <v>7071</v>
      </c>
      <c r="I1207" s="54" t="n">
        <v>2601</v>
      </c>
      <c r="J1207" s="54" t="s">
        <v>172</v>
      </c>
      <c r="K1207" s="54" t="s">
        <v>172</v>
      </c>
      <c r="L1207" s="54" t="s">
        <v>172</v>
      </c>
      <c r="M1207" s="54" t="s">
        <v>172</v>
      </c>
      <c r="N1207" s="54"/>
    </row>
    <row r="1208" customFormat="false" ht="9" hidden="false" customHeight="true" outlineLevel="0" collapsed="false">
      <c r="A1208" s="23"/>
      <c r="B1208" s="54"/>
      <c r="C1208" s="54"/>
      <c r="D1208" s="54"/>
      <c r="E1208" s="54"/>
      <c r="F1208" s="54"/>
      <c r="G1208" s="54"/>
      <c r="H1208" s="54"/>
      <c r="I1208" s="54"/>
      <c r="J1208" s="54"/>
      <c r="K1208" s="54"/>
      <c r="L1208" s="54"/>
      <c r="M1208" s="54"/>
      <c r="N1208" s="54"/>
    </row>
    <row r="1209" customFormat="false" ht="9" hidden="false" customHeight="true" outlineLevel="0" collapsed="false">
      <c r="A1209" s="23"/>
      <c r="B1209" s="54"/>
      <c r="C1209" s="54"/>
      <c r="D1209" s="54"/>
      <c r="E1209" s="54"/>
      <c r="F1209" s="54"/>
      <c r="G1209" s="54"/>
      <c r="H1209" s="54"/>
      <c r="I1209" s="54"/>
      <c r="J1209" s="54"/>
      <c r="K1209" s="54"/>
      <c r="L1209" s="54"/>
      <c r="M1209" s="54"/>
      <c r="N1209" s="54"/>
    </row>
    <row r="1210" customFormat="false" ht="9" hidden="false" customHeight="true" outlineLevel="0" collapsed="false">
      <c r="A1210" s="23" t="s">
        <v>536</v>
      </c>
      <c r="B1210" s="54" t="n">
        <v>9672</v>
      </c>
      <c r="C1210" s="54" t="s">
        <v>172</v>
      </c>
      <c r="D1210" s="54" t="s">
        <v>172</v>
      </c>
      <c r="E1210" s="54" t="s">
        <v>172</v>
      </c>
      <c r="F1210" s="54" t="s">
        <v>172</v>
      </c>
      <c r="G1210" s="54" t="s">
        <v>172</v>
      </c>
      <c r="H1210" s="54" t="n">
        <v>7071</v>
      </c>
      <c r="I1210" s="54" t="n">
        <v>2601</v>
      </c>
      <c r="J1210" s="54" t="s">
        <v>172</v>
      </c>
      <c r="K1210" s="54" t="s">
        <v>172</v>
      </c>
      <c r="L1210" s="54" t="s">
        <v>172</v>
      </c>
      <c r="M1210" s="54" t="s">
        <v>172</v>
      </c>
      <c r="N1210" s="54"/>
    </row>
    <row r="1211" customFormat="false" ht="9" hidden="false" customHeight="true" outlineLevel="0" collapsed="false">
      <c r="A1211" s="23"/>
      <c r="B1211" s="54"/>
      <c r="C1211" s="54"/>
      <c r="D1211" s="54"/>
      <c r="E1211" s="54"/>
      <c r="F1211" s="54"/>
      <c r="G1211" s="54"/>
      <c r="H1211" s="54"/>
      <c r="I1211" s="54"/>
      <c r="J1211" s="54"/>
      <c r="K1211" s="54"/>
      <c r="L1211" s="54"/>
      <c r="M1211" s="54"/>
      <c r="N1211" s="54"/>
    </row>
    <row r="1212" customFormat="false" ht="9" hidden="false" customHeight="true" outlineLevel="0" collapsed="false">
      <c r="A1212" s="23"/>
      <c r="B1212" s="54"/>
      <c r="C1212" s="54"/>
      <c r="D1212" s="54"/>
      <c r="E1212" s="54"/>
      <c r="F1212" s="54"/>
      <c r="G1212" s="54"/>
      <c r="H1212" s="54"/>
      <c r="I1212" s="54"/>
      <c r="J1212" s="54"/>
      <c r="K1212" s="54"/>
      <c r="L1212" s="54"/>
      <c r="M1212" s="54"/>
      <c r="N1212" s="54"/>
    </row>
    <row r="1213" customFormat="false" ht="9" hidden="false" customHeight="true" outlineLevel="0" collapsed="false">
      <c r="A1213" s="23" t="s">
        <v>403</v>
      </c>
      <c r="B1213" s="54" t="n">
        <v>3966</v>
      </c>
      <c r="C1213" s="54" t="s">
        <v>172</v>
      </c>
      <c r="D1213" s="54" t="s">
        <v>172</v>
      </c>
      <c r="E1213" s="54" t="s">
        <v>172</v>
      </c>
      <c r="F1213" s="54" t="s">
        <v>172</v>
      </c>
      <c r="G1213" s="54" t="s">
        <v>172</v>
      </c>
      <c r="H1213" s="54" t="s">
        <v>172</v>
      </c>
      <c r="I1213" s="54" t="n">
        <v>3966</v>
      </c>
      <c r="J1213" s="54" t="s">
        <v>172</v>
      </c>
      <c r="K1213" s="54" t="s">
        <v>172</v>
      </c>
      <c r="L1213" s="54" t="s">
        <v>172</v>
      </c>
      <c r="M1213" s="54" t="s">
        <v>172</v>
      </c>
      <c r="N1213" s="54"/>
    </row>
    <row r="1214" customFormat="false" ht="9" hidden="false" customHeight="true" outlineLevel="0" collapsed="false">
      <c r="A1214" s="23"/>
      <c r="B1214" s="54"/>
      <c r="C1214" s="54"/>
      <c r="D1214" s="54"/>
      <c r="E1214" s="54"/>
      <c r="F1214" s="54"/>
      <c r="G1214" s="54"/>
      <c r="H1214" s="54"/>
      <c r="I1214" s="54"/>
      <c r="J1214" s="54"/>
      <c r="K1214" s="54"/>
      <c r="L1214" s="54"/>
      <c r="M1214" s="54"/>
      <c r="N1214" s="54"/>
    </row>
    <row r="1215" customFormat="false" ht="9" hidden="false" customHeight="true" outlineLevel="0" collapsed="false">
      <c r="A1215" s="23"/>
      <c r="B1215" s="54"/>
      <c r="C1215" s="54"/>
      <c r="D1215" s="54"/>
      <c r="E1215" s="54"/>
      <c r="F1215" s="54"/>
      <c r="G1215" s="54"/>
      <c r="H1215" s="54"/>
      <c r="I1215" s="54"/>
      <c r="J1215" s="54"/>
      <c r="K1215" s="54"/>
      <c r="L1215" s="54"/>
      <c r="M1215" s="54"/>
      <c r="N1215" s="54"/>
    </row>
    <row r="1216" customFormat="false" ht="9" hidden="false" customHeight="true" outlineLevel="0" collapsed="false">
      <c r="A1216" s="23" t="s">
        <v>536</v>
      </c>
      <c r="B1216" s="54" t="n">
        <v>3939</v>
      </c>
      <c r="C1216" s="54" t="s">
        <v>172</v>
      </c>
      <c r="D1216" s="54" t="s">
        <v>172</v>
      </c>
      <c r="E1216" s="54" t="s">
        <v>172</v>
      </c>
      <c r="F1216" s="54" t="s">
        <v>172</v>
      </c>
      <c r="G1216" s="54" t="s">
        <v>172</v>
      </c>
      <c r="H1216" s="54" t="s">
        <v>172</v>
      </c>
      <c r="I1216" s="54" t="n">
        <v>3939</v>
      </c>
      <c r="J1216" s="54" t="s">
        <v>172</v>
      </c>
      <c r="K1216" s="54" t="s">
        <v>172</v>
      </c>
      <c r="L1216" s="54" t="s">
        <v>172</v>
      </c>
      <c r="M1216" s="54" t="s">
        <v>172</v>
      </c>
      <c r="N1216" s="54"/>
    </row>
    <row r="1217" customFormat="false" ht="9" hidden="false" customHeight="true" outlineLevel="0" collapsed="false">
      <c r="A1217" s="23"/>
      <c r="B1217" s="54"/>
      <c r="C1217" s="54"/>
      <c r="D1217" s="54"/>
      <c r="E1217" s="54"/>
      <c r="F1217" s="54"/>
      <c r="G1217" s="54"/>
      <c r="H1217" s="54"/>
      <c r="I1217" s="54"/>
      <c r="J1217" s="54"/>
      <c r="K1217" s="54"/>
      <c r="L1217" s="54"/>
      <c r="M1217" s="54"/>
      <c r="N1217" s="54"/>
    </row>
    <row r="1218" customFormat="false" ht="9" hidden="false" customHeight="true" outlineLevel="0" collapsed="false">
      <c r="A1218" s="112" t="s">
        <v>584</v>
      </c>
      <c r="B1218" s="54" t="n">
        <v>27</v>
      </c>
      <c r="C1218" s="54" t="s">
        <v>172</v>
      </c>
      <c r="D1218" s="54" t="s">
        <v>172</v>
      </c>
      <c r="E1218" s="54" t="s">
        <v>172</v>
      </c>
      <c r="F1218" s="54" t="s">
        <v>172</v>
      </c>
      <c r="G1218" s="54" t="s">
        <v>172</v>
      </c>
      <c r="H1218" s="54" t="s">
        <v>172</v>
      </c>
      <c r="I1218" s="54" t="n">
        <v>27</v>
      </c>
      <c r="J1218" s="54" t="s">
        <v>172</v>
      </c>
      <c r="K1218" s="54" t="s">
        <v>172</v>
      </c>
      <c r="L1218" s="54" t="s">
        <v>172</v>
      </c>
      <c r="M1218" s="54" t="s">
        <v>172</v>
      </c>
      <c r="N1218" s="54"/>
    </row>
    <row r="1219" customFormat="false" ht="9" hidden="false" customHeight="true" outlineLevel="0" collapsed="false">
      <c r="A1219" s="23"/>
      <c r="B1219" s="54"/>
      <c r="C1219" s="54"/>
      <c r="D1219" s="54"/>
      <c r="E1219" s="54"/>
      <c r="F1219" s="54"/>
      <c r="G1219" s="54"/>
      <c r="H1219" s="54"/>
      <c r="I1219" s="54"/>
      <c r="J1219" s="54"/>
      <c r="K1219" s="54"/>
      <c r="L1219" s="54"/>
      <c r="M1219" s="54"/>
      <c r="N1219" s="54"/>
    </row>
    <row r="1220" customFormat="false" ht="9" hidden="false" customHeight="true" outlineLevel="0" collapsed="false">
      <c r="A1220" s="23"/>
      <c r="B1220" s="54"/>
      <c r="C1220" s="54"/>
      <c r="D1220" s="54"/>
      <c r="E1220" s="54"/>
      <c r="F1220" s="54"/>
      <c r="G1220" s="54"/>
      <c r="H1220" s="54"/>
      <c r="I1220" s="54"/>
      <c r="J1220" s="54"/>
      <c r="K1220" s="54"/>
      <c r="L1220" s="54"/>
      <c r="M1220" s="54"/>
      <c r="N1220" s="54"/>
    </row>
    <row r="1221" customFormat="false" ht="18" hidden="false" customHeight="true" outlineLevel="0" collapsed="false">
      <c r="A1221" s="28" t="s">
        <v>625</v>
      </c>
      <c r="B1221" s="54" t="n">
        <v>77215</v>
      </c>
      <c r="C1221" s="54" t="s">
        <v>172</v>
      </c>
      <c r="D1221" s="54" t="s">
        <v>172</v>
      </c>
      <c r="E1221" s="54" t="n">
        <v>1099</v>
      </c>
      <c r="F1221" s="54" t="s">
        <v>172</v>
      </c>
      <c r="G1221" s="54" t="s">
        <v>172</v>
      </c>
      <c r="H1221" s="54" t="n">
        <v>67336</v>
      </c>
      <c r="I1221" s="54" t="n">
        <v>8600</v>
      </c>
      <c r="J1221" s="54" t="n">
        <v>180</v>
      </c>
      <c r="K1221" s="54" t="s">
        <v>172</v>
      </c>
      <c r="L1221" s="54" t="s">
        <v>172</v>
      </c>
      <c r="M1221" s="54" t="s">
        <v>172</v>
      </c>
      <c r="N1221" s="54"/>
    </row>
    <row r="1222" customFormat="false" ht="9" hidden="false" customHeight="true" outlineLevel="0" collapsed="false">
      <c r="A1222" s="23"/>
      <c r="B1222" s="54"/>
      <c r="C1222" s="54"/>
      <c r="D1222" s="54"/>
      <c r="E1222" s="54"/>
      <c r="F1222" s="54"/>
      <c r="G1222" s="54"/>
      <c r="H1222" s="54"/>
      <c r="I1222" s="54"/>
      <c r="J1222" s="54"/>
      <c r="K1222" s="54"/>
      <c r="L1222" s="54"/>
      <c r="M1222" s="54"/>
      <c r="N1222" s="54"/>
    </row>
    <row r="1223" customFormat="false" ht="9" hidden="false" customHeight="true" outlineLevel="0" collapsed="false">
      <c r="A1223" s="23"/>
      <c r="B1223" s="54"/>
      <c r="C1223" s="54"/>
      <c r="D1223" s="54"/>
      <c r="E1223" s="54"/>
      <c r="F1223" s="54"/>
      <c r="G1223" s="54"/>
      <c r="H1223" s="54"/>
      <c r="I1223" s="54"/>
      <c r="J1223" s="54"/>
      <c r="K1223" s="54"/>
      <c r="L1223" s="54"/>
      <c r="M1223" s="54"/>
      <c r="N1223" s="54"/>
    </row>
    <row r="1224" customFormat="false" ht="9" hidden="false" customHeight="true" outlineLevel="0" collapsed="false">
      <c r="A1224" s="23" t="s">
        <v>536</v>
      </c>
      <c r="B1224" s="54" t="n">
        <v>51108</v>
      </c>
      <c r="C1224" s="54" t="s">
        <v>172</v>
      </c>
      <c r="D1224" s="54" t="s">
        <v>172</v>
      </c>
      <c r="E1224" s="54" t="n">
        <v>1099</v>
      </c>
      <c r="F1224" s="54" t="s">
        <v>172</v>
      </c>
      <c r="G1224" s="54" t="s">
        <v>172</v>
      </c>
      <c r="H1224" s="54" t="n">
        <v>41410</v>
      </c>
      <c r="I1224" s="54" t="n">
        <v>8599</v>
      </c>
      <c r="J1224" s="57" t="s">
        <v>172</v>
      </c>
      <c r="K1224" s="54" t="s">
        <v>172</v>
      </c>
      <c r="L1224" s="54" t="s">
        <v>172</v>
      </c>
      <c r="M1224" s="54" t="s">
        <v>172</v>
      </c>
      <c r="N1224" s="54"/>
    </row>
    <row r="1225" customFormat="false" ht="9" hidden="false" customHeight="true" outlineLevel="0" collapsed="false">
      <c r="A1225" s="23"/>
      <c r="B1225" s="54"/>
      <c r="C1225" s="54"/>
      <c r="D1225" s="54"/>
      <c r="E1225" s="54"/>
      <c r="F1225" s="54"/>
      <c r="G1225" s="54"/>
      <c r="H1225" s="54"/>
      <c r="I1225" s="54"/>
      <c r="J1225" s="54"/>
      <c r="K1225" s="54"/>
      <c r="L1225" s="54"/>
      <c r="M1225" s="54"/>
      <c r="N1225" s="54"/>
    </row>
    <row r="1226" customFormat="false" ht="9" hidden="false" customHeight="true" outlineLevel="0" collapsed="false">
      <c r="A1226" s="23" t="s">
        <v>582</v>
      </c>
      <c r="B1226" s="54" t="n">
        <v>6648</v>
      </c>
      <c r="C1226" s="54" t="s">
        <v>172</v>
      </c>
      <c r="D1226" s="54" t="s">
        <v>172</v>
      </c>
      <c r="E1226" s="54" t="s">
        <v>172</v>
      </c>
      <c r="F1226" s="54" t="s">
        <v>172</v>
      </c>
      <c r="G1226" s="54" t="s">
        <v>172</v>
      </c>
      <c r="H1226" s="54" t="n">
        <v>6648</v>
      </c>
      <c r="I1226" s="54" t="s">
        <v>172</v>
      </c>
      <c r="J1226" s="54" t="s">
        <v>172</v>
      </c>
      <c r="K1226" s="54" t="s">
        <v>172</v>
      </c>
      <c r="L1226" s="54" t="s">
        <v>172</v>
      </c>
      <c r="M1226" s="54" t="s">
        <v>172</v>
      </c>
      <c r="N1226" s="54"/>
    </row>
    <row r="1227" customFormat="false" ht="9" hidden="false" customHeight="true" outlineLevel="0" collapsed="false">
      <c r="A1227" s="23"/>
      <c r="B1227" s="54"/>
      <c r="C1227" s="54"/>
      <c r="D1227" s="54"/>
      <c r="E1227" s="54"/>
      <c r="F1227" s="54"/>
      <c r="G1227" s="54"/>
      <c r="H1227" s="54"/>
      <c r="I1227" s="54"/>
      <c r="J1227" s="54"/>
      <c r="K1227" s="54"/>
      <c r="L1227" s="54"/>
      <c r="M1227" s="54"/>
      <c r="N1227" s="54"/>
    </row>
    <row r="1228" customFormat="false" ht="9" hidden="false" customHeight="true" outlineLevel="0" collapsed="false">
      <c r="A1228" s="112" t="s">
        <v>583</v>
      </c>
      <c r="B1228" s="54" t="n">
        <v>7864</v>
      </c>
      <c r="C1228" s="54" t="s">
        <v>172</v>
      </c>
      <c r="D1228" s="54" t="s">
        <v>172</v>
      </c>
      <c r="E1228" s="54" t="s">
        <v>172</v>
      </c>
      <c r="F1228" s="54" t="s">
        <v>172</v>
      </c>
      <c r="G1228" s="54" t="s">
        <v>172</v>
      </c>
      <c r="H1228" s="54" t="n">
        <v>7864</v>
      </c>
      <c r="I1228" s="54" t="s">
        <v>172</v>
      </c>
      <c r="J1228" s="54" t="s">
        <v>172</v>
      </c>
      <c r="K1228" s="54" t="s">
        <v>172</v>
      </c>
      <c r="L1228" s="54" t="s">
        <v>172</v>
      </c>
      <c r="M1228" s="54" t="s">
        <v>172</v>
      </c>
      <c r="N1228" s="54"/>
    </row>
    <row r="1229" customFormat="false" ht="9" hidden="false" customHeight="true" outlineLevel="0" collapsed="false">
      <c r="A1229" s="23"/>
      <c r="B1229" s="54"/>
      <c r="C1229" s="54"/>
      <c r="D1229" s="54"/>
      <c r="E1229" s="54"/>
      <c r="F1229" s="54"/>
      <c r="G1229" s="54"/>
      <c r="H1229" s="54"/>
      <c r="I1229" s="54"/>
      <c r="J1229" s="54"/>
      <c r="K1229" s="54"/>
      <c r="L1229" s="54"/>
      <c r="M1229" s="54"/>
      <c r="N1229" s="54"/>
    </row>
    <row r="1230" customFormat="false" ht="9" hidden="false" customHeight="true" outlineLevel="0" collapsed="false">
      <c r="A1230" s="112" t="s">
        <v>584</v>
      </c>
      <c r="B1230" s="54" t="n">
        <v>11595</v>
      </c>
      <c r="C1230" s="54" t="s">
        <v>172</v>
      </c>
      <c r="D1230" s="54" t="s">
        <v>172</v>
      </c>
      <c r="E1230" s="54" t="s">
        <v>172</v>
      </c>
      <c r="F1230" s="54" t="s">
        <v>172</v>
      </c>
      <c r="G1230" s="54" t="s">
        <v>172</v>
      </c>
      <c r="H1230" s="54" t="n">
        <v>11414</v>
      </c>
      <c r="I1230" s="54" t="n">
        <v>1</v>
      </c>
      <c r="J1230" s="54" t="n">
        <v>180</v>
      </c>
      <c r="K1230" s="54" t="s">
        <v>172</v>
      </c>
      <c r="L1230" s="54" t="s">
        <v>172</v>
      </c>
      <c r="M1230" s="54" t="s">
        <v>172</v>
      </c>
      <c r="N1230" s="54"/>
    </row>
    <row r="1231" customFormat="false" ht="9" hidden="false" customHeight="true" outlineLevel="0" collapsed="false">
      <c r="A1231" s="23"/>
      <c r="B1231" s="54"/>
      <c r="C1231" s="54"/>
      <c r="D1231" s="54"/>
      <c r="E1231" s="54"/>
      <c r="F1231" s="54"/>
      <c r="G1231" s="54"/>
      <c r="H1231" s="54"/>
      <c r="I1231" s="54"/>
      <c r="J1231" s="54"/>
      <c r="K1231" s="54"/>
      <c r="L1231" s="54"/>
      <c r="M1231" s="54"/>
      <c r="N1231" s="54"/>
    </row>
    <row r="1232" customFormat="false" ht="9" hidden="false" customHeight="true" outlineLevel="0" collapsed="false">
      <c r="A1232" s="23"/>
      <c r="B1232" s="54"/>
      <c r="C1232" s="54"/>
      <c r="D1232" s="54"/>
      <c r="E1232" s="54"/>
      <c r="F1232" s="54"/>
      <c r="G1232" s="54"/>
      <c r="H1232" s="54"/>
      <c r="I1232" s="54"/>
      <c r="J1232" s="54"/>
      <c r="K1232" s="54"/>
      <c r="L1232" s="54"/>
      <c r="M1232" s="54"/>
      <c r="N1232" s="54"/>
    </row>
    <row r="1233" customFormat="false" ht="9" hidden="false" customHeight="true" outlineLevel="0" collapsed="false">
      <c r="A1233" s="23" t="s">
        <v>270</v>
      </c>
      <c r="B1233" s="54" t="n">
        <v>6358</v>
      </c>
      <c r="C1233" s="54" t="s">
        <v>172</v>
      </c>
      <c r="D1233" s="54" t="s">
        <v>172</v>
      </c>
      <c r="E1233" s="54" t="s">
        <v>172</v>
      </c>
      <c r="F1233" s="54" t="s">
        <v>172</v>
      </c>
      <c r="G1233" s="54" t="s">
        <v>172</v>
      </c>
      <c r="H1233" s="54" t="n">
        <v>3288</v>
      </c>
      <c r="I1233" s="54" t="n">
        <v>3070</v>
      </c>
      <c r="J1233" s="54" t="s">
        <v>172</v>
      </c>
      <c r="K1233" s="54" t="s">
        <v>172</v>
      </c>
      <c r="L1233" s="54" t="s">
        <v>172</v>
      </c>
      <c r="M1233" s="54" t="s">
        <v>172</v>
      </c>
      <c r="N1233" s="54"/>
    </row>
    <row r="1234" customFormat="false" ht="9" hidden="false" customHeight="true" outlineLevel="0" collapsed="false">
      <c r="A1234" s="23"/>
      <c r="B1234" s="54"/>
      <c r="C1234" s="54"/>
      <c r="D1234" s="54"/>
      <c r="E1234" s="54"/>
      <c r="F1234" s="54"/>
      <c r="G1234" s="54"/>
      <c r="H1234" s="54"/>
      <c r="I1234" s="54"/>
      <c r="J1234" s="54"/>
      <c r="K1234" s="54"/>
      <c r="L1234" s="54"/>
      <c r="M1234" s="54"/>
      <c r="N1234" s="54"/>
    </row>
    <row r="1235" customFormat="false" ht="9" hidden="false" customHeight="true" outlineLevel="0" collapsed="false">
      <c r="A1235" s="23"/>
      <c r="B1235" s="54"/>
      <c r="C1235" s="54"/>
      <c r="D1235" s="54"/>
      <c r="E1235" s="54"/>
      <c r="F1235" s="54"/>
      <c r="G1235" s="54"/>
      <c r="H1235" s="54"/>
      <c r="I1235" s="54"/>
      <c r="J1235" s="54"/>
      <c r="K1235" s="54"/>
      <c r="L1235" s="54"/>
      <c r="M1235" s="54"/>
      <c r="N1235" s="54"/>
    </row>
    <row r="1236" customFormat="false" ht="9" hidden="false" customHeight="true" outlineLevel="0" collapsed="false">
      <c r="A1236" s="23" t="s">
        <v>536</v>
      </c>
      <c r="B1236" s="54" t="n">
        <v>6358</v>
      </c>
      <c r="C1236" s="54" t="s">
        <v>172</v>
      </c>
      <c r="D1236" s="54" t="s">
        <v>172</v>
      </c>
      <c r="E1236" s="54" t="s">
        <v>172</v>
      </c>
      <c r="F1236" s="54" t="s">
        <v>172</v>
      </c>
      <c r="G1236" s="54" t="s">
        <v>172</v>
      </c>
      <c r="H1236" s="54" t="n">
        <v>3288</v>
      </c>
      <c r="I1236" s="54" t="n">
        <v>3070</v>
      </c>
      <c r="J1236" s="54" t="s">
        <v>172</v>
      </c>
      <c r="K1236" s="54" t="s">
        <v>172</v>
      </c>
      <c r="L1236" s="54" t="s">
        <v>172</v>
      </c>
      <c r="M1236" s="54" t="s">
        <v>172</v>
      </c>
      <c r="N1236" s="54"/>
    </row>
    <row r="1237" customFormat="false" ht="9" hidden="false" customHeight="true" outlineLevel="0" collapsed="false">
      <c r="A1237" s="23"/>
      <c r="B1237" s="54"/>
      <c r="C1237" s="54"/>
      <c r="D1237" s="54"/>
      <c r="E1237" s="54"/>
      <c r="F1237" s="54"/>
      <c r="G1237" s="54"/>
      <c r="H1237" s="54"/>
      <c r="I1237" s="54"/>
      <c r="J1237" s="54"/>
      <c r="K1237" s="54"/>
      <c r="L1237" s="54"/>
      <c r="M1237" s="54"/>
      <c r="N1237" s="54"/>
    </row>
    <row r="1238" customFormat="false" ht="9" hidden="false" customHeight="true" outlineLevel="0" collapsed="false">
      <c r="A1238" s="23"/>
      <c r="B1238" s="54"/>
      <c r="C1238" s="54"/>
      <c r="D1238" s="54"/>
      <c r="E1238" s="54"/>
      <c r="F1238" s="54"/>
      <c r="G1238" s="54"/>
      <c r="H1238" s="54"/>
      <c r="I1238" s="54"/>
      <c r="J1238" s="54"/>
      <c r="K1238" s="54"/>
      <c r="L1238" s="54"/>
      <c r="M1238" s="54"/>
    </row>
    <row r="1239" customFormat="false" ht="18" hidden="false" customHeight="true" outlineLevel="0" collapsed="false">
      <c r="A1239" s="28" t="s">
        <v>476</v>
      </c>
      <c r="B1239" s="54" t="n">
        <v>3231</v>
      </c>
      <c r="C1239" s="54" t="s">
        <v>172</v>
      </c>
      <c r="D1239" s="54" t="s">
        <v>172</v>
      </c>
      <c r="E1239" s="54" t="s">
        <v>172</v>
      </c>
      <c r="F1239" s="54" t="s">
        <v>172</v>
      </c>
      <c r="G1239" s="54" t="s">
        <v>172</v>
      </c>
      <c r="H1239" s="54" t="s">
        <v>172</v>
      </c>
      <c r="I1239" s="54" t="n">
        <v>3231</v>
      </c>
      <c r="J1239" s="54" t="s">
        <v>172</v>
      </c>
      <c r="K1239" s="54" t="s">
        <v>172</v>
      </c>
      <c r="L1239" s="54" t="s">
        <v>172</v>
      </c>
      <c r="M1239" s="54" t="s">
        <v>172</v>
      </c>
      <c r="N1239" s="54"/>
    </row>
    <row r="1240" customFormat="false" ht="9" hidden="false" customHeight="true" outlineLevel="0" collapsed="false">
      <c r="A1240" s="23"/>
      <c r="B1240" s="54"/>
      <c r="C1240" s="54"/>
      <c r="D1240" s="54"/>
      <c r="E1240" s="54"/>
      <c r="F1240" s="54"/>
      <c r="G1240" s="54"/>
      <c r="H1240" s="54"/>
      <c r="I1240" s="54"/>
      <c r="J1240" s="54"/>
      <c r="K1240" s="54"/>
      <c r="L1240" s="54"/>
      <c r="M1240" s="54"/>
      <c r="N1240" s="54"/>
    </row>
    <row r="1241" customFormat="false" ht="9" hidden="false" customHeight="true" outlineLevel="0" collapsed="false">
      <c r="A1241" s="23"/>
      <c r="B1241" s="54"/>
      <c r="C1241" s="54"/>
      <c r="D1241" s="54"/>
      <c r="E1241" s="54"/>
      <c r="F1241" s="54"/>
      <c r="G1241" s="54"/>
      <c r="H1241" s="54"/>
      <c r="I1241" s="54"/>
      <c r="J1241" s="54"/>
      <c r="K1241" s="54"/>
      <c r="L1241" s="54"/>
      <c r="M1241" s="54"/>
      <c r="N1241" s="54"/>
    </row>
    <row r="1242" customFormat="false" ht="9" hidden="false" customHeight="true" outlineLevel="0" collapsed="false">
      <c r="A1242" s="23" t="s">
        <v>536</v>
      </c>
      <c r="B1242" s="54" t="n">
        <v>3231</v>
      </c>
      <c r="C1242" s="54" t="s">
        <v>172</v>
      </c>
      <c r="D1242" s="54" t="s">
        <v>172</v>
      </c>
      <c r="E1242" s="54" t="s">
        <v>172</v>
      </c>
      <c r="F1242" s="54" t="s">
        <v>172</v>
      </c>
      <c r="G1242" s="54" t="s">
        <v>172</v>
      </c>
      <c r="H1242" s="54" t="s">
        <v>172</v>
      </c>
      <c r="I1242" s="54" t="n">
        <v>3231</v>
      </c>
      <c r="J1242" s="54" t="s">
        <v>172</v>
      </c>
      <c r="K1242" s="54" t="s">
        <v>172</v>
      </c>
      <c r="L1242" s="54" t="s">
        <v>172</v>
      </c>
      <c r="M1242" s="54" t="s">
        <v>172</v>
      </c>
      <c r="N1242" s="54"/>
    </row>
    <row r="1243" customFormat="false" ht="9" hidden="false" customHeight="true" outlineLevel="0" collapsed="false">
      <c r="A1243" s="23"/>
      <c r="B1243" s="54"/>
      <c r="C1243" s="54"/>
      <c r="D1243" s="54"/>
      <c r="E1243" s="54"/>
      <c r="F1243" s="54"/>
      <c r="G1243" s="54"/>
      <c r="H1243" s="54"/>
      <c r="I1243" s="54"/>
      <c r="J1243" s="54"/>
      <c r="K1243" s="54"/>
      <c r="L1243" s="54"/>
      <c r="M1243" s="54"/>
      <c r="N1243" s="54"/>
    </row>
    <row r="1244" customFormat="false" ht="9" hidden="false" customHeight="true" outlineLevel="0" collapsed="false">
      <c r="A1244" s="23"/>
      <c r="B1244" s="54"/>
      <c r="C1244" s="54"/>
      <c r="D1244" s="54"/>
      <c r="E1244" s="54"/>
      <c r="F1244" s="54"/>
      <c r="G1244" s="54"/>
      <c r="H1244" s="54"/>
      <c r="I1244" s="54"/>
      <c r="J1244" s="54"/>
      <c r="K1244" s="54"/>
      <c r="L1244" s="54"/>
      <c r="M1244" s="54"/>
      <c r="N1244" s="54"/>
    </row>
    <row r="1245" customFormat="false" ht="9" hidden="false" customHeight="true" outlineLevel="0" collapsed="false">
      <c r="A1245" s="23" t="s">
        <v>271</v>
      </c>
      <c r="B1245" s="54" t="n">
        <v>33374</v>
      </c>
      <c r="C1245" s="54" t="n">
        <v>2397</v>
      </c>
      <c r="D1245" s="54" t="n">
        <v>2025</v>
      </c>
      <c r="E1245" s="54" t="n">
        <v>890</v>
      </c>
      <c r="F1245" s="54" t="s">
        <v>172</v>
      </c>
      <c r="G1245" s="54" t="s">
        <v>172</v>
      </c>
      <c r="H1245" s="54" t="n">
        <v>16085</v>
      </c>
      <c r="I1245" s="54" t="n">
        <v>10444</v>
      </c>
      <c r="J1245" s="54" t="n">
        <v>1533</v>
      </c>
      <c r="K1245" s="54" t="s">
        <v>172</v>
      </c>
      <c r="L1245" s="54" t="s">
        <v>172</v>
      </c>
      <c r="M1245" s="54" t="s">
        <v>172</v>
      </c>
      <c r="N1245" s="54"/>
    </row>
    <row r="1246" customFormat="false" ht="9" hidden="false" customHeight="true" outlineLevel="0" collapsed="false">
      <c r="A1246" s="23"/>
      <c r="B1246" s="54"/>
      <c r="C1246" s="54"/>
      <c r="D1246" s="54"/>
      <c r="E1246" s="54"/>
      <c r="F1246" s="54"/>
      <c r="G1246" s="54"/>
      <c r="H1246" s="54"/>
      <c r="I1246" s="54"/>
      <c r="J1246" s="54"/>
      <c r="K1246" s="54"/>
      <c r="L1246" s="54"/>
      <c r="M1246" s="54"/>
      <c r="N1246" s="54"/>
    </row>
    <row r="1247" customFormat="false" ht="9" hidden="false" customHeight="true" outlineLevel="0" collapsed="false">
      <c r="A1247" s="23"/>
      <c r="B1247" s="54"/>
      <c r="C1247" s="54"/>
      <c r="D1247" s="54"/>
      <c r="E1247" s="54"/>
      <c r="F1247" s="54"/>
      <c r="G1247" s="54"/>
      <c r="H1247" s="54"/>
      <c r="I1247" s="54"/>
      <c r="J1247" s="54"/>
      <c r="K1247" s="54"/>
      <c r="L1247" s="54"/>
      <c r="M1247" s="54"/>
      <c r="N1247" s="54"/>
    </row>
    <row r="1248" customFormat="false" ht="9" hidden="false" customHeight="true" outlineLevel="0" collapsed="false">
      <c r="A1248" s="23" t="s">
        <v>536</v>
      </c>
      <c r="B1248" s="54" t="n">
        <v>32136</v>
      </c>
      <c r="C1248" s="54" t="n">
        <v>2397</v>
      </c>
      <c r="D1248" s="54" t="n">
        <v>2025</v>
      </c>
      <c r="E1248" s="54" t="n">
        <v>890</v>
      </c>
      <c r="F1248" s="54" t="s">
        <v>172</v>
      </c>
      <c r="G1248" s="54" t="s">
        <v>172</v>
      </c>
      <c r="H1248" s="54" t="n">
        <v>16085</v>
      </c>
      <c r="I1248" s="54" t="n">
        <v>9568</v>
      </c>
      <c r="J1248" s="54" t="n">
        <v>1171</v>
      </c>
      <c r="K1248" s="54" t="s">
        <v>172</v>
      </c>
      <c r="L1248" s="54" t="s">
        <v>172</v>
      </c>
      <c r="M1248" s="54" t="s">
        <v>172</v>
      </c>
      <c r="N1248" s="54"/>
    </row>
    <row r="1249" customFormat="false" ht="9" hidden="false" customHeight="true" outlineLevel="0" collapsed="false">
      <c r="A1249" s="23"/>
      <c r="B1249" s="54"/>
      <c r="C1249" s="54"/>
      <c r="D1249" s="54"/>
      <c r="E1249" s="54"/>
      <c r="F1249" s="54"/>
      <c r="G1249" s="54"/>
      <c r="H1249" s="54"/>
      <c r="I1249" s="54"/>
      <c r="J1249" s="54"/>
      <c r="K1249" s="54"/>
      <c r="L1249" s="54"/>
      <c r="M1249" s="54"/>
      <c r="N1249" s="54"/>
    </row>
    <row r="1250" customFormat="false" ht="9" hidden="false" customHeight="true" outlineLevel="0" collapsed="false">
      <c r="A1250" s="112" t="s">
        <v>584</v>
      </c>
      <c r="B1250" s="54" t="n">
        <v>1238</v>
      </c>
      <c r="C1250" s="54" t="s">
        <v>172</v>
      </c>
      <c r="D1250" s="54" t="s">
        <v>172</v>
      </c>
      <c r="E1250" s="54" t="s">
        <v>172</v>
      </c>
      <c r="F1250" s="54" t="s">
        <v>172</v>
      </c>
      <c r="G1250" s="54" t="s">
        <v>172</v>
      </c>
      <c r="H1250" s="54" t="s">
        <v>172</v>
      </c>
      <c r="I1250" s="54" t="n">
        <v>876</v>
      </c>
      <c r="J1250" s="54" t="n">
        <v>362</v>
      </c>
      <c r="K1250" s="54" t="s">
        <v>172</v>
      </c>
      <c r="L1250" s="54" t="s">
        <v>172</v>
      </c>
      <c r="M1250" s="54" t="s">
        <v>172</v>
      </c>
      <c r="N1250" s="54"/>
    </row>
    <row r="1251" customFormat="false" ht="9" hidden="false" customHeight="true" outlineLevel="0" collapsed="false">
      <c r="A1251" s="112"/>
      <c r="B1251" s="54"/>
      <c r="C1251" s="54"/>
      <c r="D1251" s="54"/>
      <c r="E1251" s="54"/>
      <c r="F1251" s="54"/>
      <c r="G1251" s="54"/>
      <c r="H1251" s="54"/>
      <c r="I1251" s="54"/>
      <c r="J1251" s="54"/>
      <c r="K1251" s="54"/>
      <c r="L1251" s="54"/>
      <c r="M1251" s="54"/>
      <c r="N1251" s="54"/>
    </row>
    <row r="1252" customFormat="false" ht="9" hidden="false" customHeight="true" outlineLevel="0" collapsed="false">
      <c r="A1252" s="23"/>
      <c r="B1252" s="54"/>
      <c r="C1252" s="54"/>
      <c r="D1252" s="54"/>
      <c r="E1252" s="54"/>
      <c r="F1252" s="54"/>
      <c r="G1252" s="54"/>
      <c r="H1252" s="54"/>
      <c r="I1252" s="54"/>
      <c r="J1252" s="54"/>
      <c r="K1252" s="54"/>
      <c r="L1252" s="54"/>
      <c r="M1252" s="54"/>
      <c r="N1252" s="54"/>
    </row>
    <row r="1253" customFormat="false" ht="18" hidden="false" customHeight="true" outlineLevel="0" collapsed="false">
      <c r="A1253" s="28" t="s">
        <v>626</v>
      </c>
      <c r="B1253" s="54" t="n">
        <v>2112</v>
      </c>
      <c r="C1253" s="54" t="s">
        <v>172</v>
      </c>
      <c r="D1253" s="54" t="s">
        <v>172</v>
      </c>
      <c r="E1253" s="54" t="s">
        <v>172</v>
      </c>
      <c r="F1253" s="54" t="s">
        <v>172</v>
      </c>
      <c r="G1253" s="54" t="s">
        <v>172</v>
      </c>
      <c r="H1253" s="54" t="s">
        <v>172</v>
      </c>
      <c r="I1253" s="54" t="n">
        <v>2111</v>
      </c>
      <c r="J1253" s="54" t="s">
        <v>172</v>
      </c>
      <c r="K1253" s="54" t="s">
        <v>172</v>
      </c>
      <c r="L1253" s="54" t="n">
        <v>1</v>
      </c>
      <c r="M1253" s="54" t="s">
        <v>172</v>
      </c>
      <c r="N1253" s="54"/>
    </row>
    <row r="1254" customFormat="false" ht="9" hidden="false" customHeight="true" outlineLevel="0" collapsed="false">
      <c r="A1254" s="23"/>
      <c r="B1254" s="54"/>
      <c r="C1254" s="54"/>
      <c r="D1254" s="54"/>
      <c r="E1254" s="54"/>
      <c r="F1254" s="54"/>
      <c r="G1254" s="54"/>
      <c r="H1254" s="54"/>
      <c r="I1254" s="54"/>
      <c r="J1254" s="54"/>
      <c r="K1254" s="54"/>
      <c r="L1254" s="54"/>
      <c r="M1254" s="54"/>
      <c r="N1254" s="54"/>
    </row>
    <row r="1255" customFormat="false" ht="9" hidden="false" customHeight="true" outlineLevel="0" collapsed="false">
      <c r="A1255" s="23"/>
      <c r="B1255" s="54"/>
      <c r="C1255" s="54"/>
      <c r="D1255" s="54"/>
      <c r="E1255" s="54"/>
      <c r="F1255" s="54"/>
      <c r="G1255" s="54"/>
      <c r="H1255" s="54"/>
      <c r="I1255" s="54"/>
      <c r="J1255" s="54"/>
      <c r="K1255" s="54"/>
      <c r="L1255" s="54"/>
      <c r="M1255" s="54"/>
      <c r="N1255" s="54"/>
    </row>
    <row r="1256" customFormat="false" ht="9" hidden="false" customHeight="true" outlineLevel="0" collapsed="false">
      <c r="A1256" s="23" t="s">
        <v>536</v>
      </c>
      <c r="B1256" s="54" t="n">
        <v>2112</v>
      </c>
      <c r="C1256" s="54" t="s">
        <v>172</v>
      </c>
      <c r="D1256" s="54" t="s">
        <v>172</v>
      </c>
      <c r="E1256" s="54" t="s">
        <v>172</v>
      </c>
      <c r="F1256" s="54" t="s">
        <v>172</v>
      </c>
      <c r="G1256" s="54" t="s">
        <v>172</v>
      </c>
      <c r="H1256" s="54" t="s">
        <v>172</v>
      </c>
      <c r="I1256" s="54" t="n">
        <v>2111</v>
      </c>
      <c r="J1256" s="54" t="s">
        <v>172</v>
      </c>
      <c r="K1256" s="54" t="s">
        <v>172</v>
      </c>
      <c r="L1256" s="54" t="n">
        <v>1</v>
      </c>
      <c r="M1256" s="54" t="s">
        <v>172</v>
      </c>
      <c r="N1256" s="54"/>
    </row>
    <row r="1257" customFormat="false" ht="9" hidden="false" customHeight="true" outlineLevel="0" collapsed="false">
      <c r="A1257" s="23"/>
      <c r="B1257" s="54"/>
      <c r="C1257" s="54"/>
      <c r="D1257" s="54"/>
      <c r="E1257" s="54"/>
      <c r="F1257" s="54"/>
      <c r="G1257" s="54"/>
      <c r="H1257" s="54"/>
      <c r="I1257" s="54"/>
      <c r="J1257" s="54"/>
      <c r="K1257" s="54"/>
      <c r="L1257" s="54"/>
      <c r="M1257" s="54"/>
      <c r="N1257" s="54"/>
    </row>
    <row r="1258" customFormat="false" ht="9" hidden="false" customHeight="true" outlineLevel="0" collapsed="false">
      <c r="A1258" s="112"/>
      <c r="B1258" s="54"/>
      <c r="C1258" s="54"/>
      <c r="D1258" s="54"/>
      <c r="E1258" s="54"/>
      <c r="F1258" s="54"/>
      <c r="G1258" s="54"/>
      <c r="H1258" s="54"/>
      <c r="I1258" s="54"/>
      <c r="J1258" s="54"/>
      <c r="K1258" s="54"/>
      <c r="L1258" s="54"/>
      <c r="M1258" s="54"/>
      <c r="N1258" s="54"/>
    </row>
    <row r="1259" customFormat="false" ht="9" hidden="false" customHeight="true" outlineLevel="0" collapsed="false">
      <c r="A1259" s="23" t="s">
        <v>273</v>
      </c>
      <c r="B1259" s="54" t="n">
        <v>217976</v>
      </c>
      <c r="C1259" s="54" t="n">
        <v>130189</v>
      </c>
      <c r="D1259" s="54" t="n">
        <v>32247</v>
      </c>
      <c r="E1259" s="54" t="n">
        <v>15677</v>
      </c>
      <c r="F1259" s="54" t="s">
        <v>172</v>
      </c>
      <c r="G1259" s="54" t="s">
        <v>172</v>
      </c>
      <c r="H1259" s="54" t="n">
        <v>5423</v>
      </c>
      <c r="I1259" s="54" t="n">
        <v>33622</v>
      </c>
      <c r="J1259" s="54" t="n">
        <v>737</v>
      </c>
      <c r="K1259" s="54" t="s">
        <v>172</v>
      </c>
      <c r="L1259" s="54" t="n">
        <v>81</v>
      </c>
      <c r="M1259" s="54" t="s">
        <v>172</v>
      </c>
      <c r="N1259" s="54"/>
    </row>
    <row r="1260" customFormat="false" ht="9" hidden="false" customHeight="true" outlineLevel="0" collapsed="false">
      <c r="A1260" s="23"/>
      <c r="B1260" s="54"/>
      <c r="C1260" s="54"/>
      <c r="D1260" s="54"/>
      <c r="E1260" s="54"/>
      <c r="F1260" s="54"/>
      <c r="G1260" s="54"/>
      <c r="H1260" s="54"/>
      <c r="I1260" s="54"/>
      <c r="J1260" s="54"/>
      <c r="K1260" s="54"/>
      <c r="L1260" s="54"/>
      <c r="M1260" s="54"/>
      <c r="N1260" s="54"/>
    </row>
    <row r="1261" customFormat="false" ht="9" hidden="false" customHeight="true" outlineLevel="0" collapsed="false">
      <c r="A1261" s="23"/>
      <c r="B1261" s="54"/>
      <c r="C1261" s="54"/>
      <c r="D1261" s="54"/>
      <c r="E1261" s="54"/>
      <c r="F1261" s="54"/>
      <c r="G1261" s="54"/>
      <c r="H1261" s="54"/>
      <c r="I1261" s="54"/>
      <c r="J1261" s="54"/>
      <c r="K1261" s="54"/>
      <c r="L1261" s="54"/>
      <c r="M1261" s="54"/>
      <c r="N1261" s="54"/>
    </row>
    <row r="1262" customFormat="false" ht="9" hidden="false" customHeight="true" outlineLevel="0" collapsed="false">
      <c r="A1262" s="23" t="s">
        <v>536</v>
      </c>
      <c r="B1262" s="54" t="n">
        <v>139869</v>
      </c>
      <c r="C1262" s="54" t="n">
        <v>85401</v>
      </c>
      <c r="D1262" s="54" t="n">
        <v>21602</v>
      </c>
      <c r="E1262" s="54" t="n">
        <v>11606</v>
      </c>
      <c r="F1262" s="54" t="s">
        <v>172</v>
      </c>
      <c r="G1262" s="54" t="s">
        <v>172</v>
      </c>
      <c r="H1262" s="54" t="n">
        <v>5423</v>
      </c>
      <c r="I1262" s="54" t="n">
        <v>15019</v>
      </c>
      <c r="J1262" s="54" t="n">
        <v>737</v>
      </c>
      <c r="K1262" s="54" t="s">
        <v>172</v>
      </c>
      <c r="L1262" s="54" t="n">
        <v>81</v>
      </c>
      <c r="M1262" s="54" t="s">
        <v>172</v>
      </c>
      <c r="N1262" s="54"/>
    </row>
    <row r="1263" customFormat="false" ht="9" hidden="false" customHeight="true" outlineLevel="0" collapsed="false">
      <c r="A1263" s="23"/>
      <c r="B1263" s="54"/>
      <c r="C1263" s="54"/>
      <c r="D1263" s="54"/>
      <c r="E1263" s="54"/>
      <c r="F1263" s="54"/>
      <c r="G1263" s="54"/>
      <c r="H1263" s="54"/>
      <c r="I1263" s="54"/>
      <c r="J1263" s="54"/>
      <c r="K1263" s="54"/>
      <c r="L1263" s="54"/>
      <c r="M1263" s="54"/>
      <c r="N1263" s="54"/>
    </row>
    <row r="1264" customFormat="false" ht="9" hidden="false" customHeight="true" outlineLevel="0" collapsed="false">
      <c r="A1264" s="23" t="s">
        <v>582</v>
      </c>
      <c r="B1264" s="54" t="n">
        <v>27579</v>
      </c>
      <c r="C1264" s="54" t="n">
        <v>12294</v>
      </c>
      <c r="D1264" s="54" t="n">
        <v>5577</v>
      </c>
      <c r="E1264" s="54" t="n">
        <v>1380</v>
      </c>
      <c r="F1264" s="54" t="s">
        <v>172</v>
      </c>
      <c r="G1264" s="54" t="s">
        <v>172</v>
      </c>
      <c r="H1264" s="54" t="s">
        <v>172</v>
      </c>
      <c r="I1264" s="54" t="n">
        <v>8328</v>
      </c>
      <c r="J1264" s="54" t="s">
        <v>172</v>
      </c>
      <c r="K1264" s="54" t="s">
        <v>172</v>
      </c>
      <c r="L1264" s="54" t="s">
        <v>172</v>
      </c>
      <c r="M1264" s="54" t="s">
        <v>172</v>
      </c>
      <c r="N1264" s="54"/>
    </row>
    <row r="1265" customFormat="false" ht="9" hidden="false" customHeight="true" outlineLevel="0" collapsed="false">
      <c r="A1265" s="23"/>
      <c r="B1265" s="54"/>
      <c r="C1265" s="54"/>
      <c r="D1265" s="54"/>
      <c r="E1265" s="54"/>
      <c r="F1265" s="54"/>
      <c r="G1265" s="54"/>
      <c r="H1265" s="54"/>
      <c r="I1265" s="54"/>
      <c r="J1265" s="54"/>
      <c r="K1265" s="54"/>
      <c r="L1265" s="54"/>
      <c r="M1265" s="54"/>
      <c r="N1265" s="57"/>
    </row>
    <row r="1266" customFormat="false" ht="9" hidden="false" customHeight="true" outlineLevel="0" collapsed="false">
      <c r="A1266" s="112" t="s">
        <v>583</v>
      </c>
      <c r="B1266" s="54" t="n">
        <v>34381</v>
      </c>
      <c r="C1266" s="54" t="n">
        <v>23379</v>
      </c>
      <c r="D1266" s="54" t="n">
        <v>2497</v>
      </c>
      <c r="E1266" s="54" t="n">
        <v>1795</v>
      </c>
      <c r="F1266" s="54" t="s">
        <v>172</v>
      </c>
      <c r="G1266" s="54" t="s">
        <v>172</v>
      </c>
      <c r="H1266" s="54" t="s">
        <v>172</v>
      </c>
      <c r="I1266" s="54" t="n">
        <v>6710</v>
      </c>
      <c r="J1266" s="54" t="s">
        <v>172</v>
      </c>
      <c r="K1266" s="54" t="s">
        <v>172</v>
      </c>
      <c r="L1266" s="54" t="s">
        <v>172</v>
      </c>
      <c r="M1266" s="54" t="s">
        <v>172</v>
      </c>
      <c r="N1266" s="54"/>
    </row>
    <row r="1267" customFormat="false" ht="9" hidden="false" customHeight="true" outlineLevel="0" collapsed="false">
      <c r="A1267" s="23"/>
      <c r="B1267" s="54"/>
      <c r="C1267" s="54"/>
      <c r="D1267" s="54"/>
      <c r="E1267" s="54"/>
      <c r="F1267" s="54"/>
      <c r="G1267" s="54"/>
      <c r="H1267" s="54"/>
      <c r="I1267" s="54"/>
      <c r="J1267" s="54"/>
      <c r="K1267" s="54"/>
      <c r="L1267" s="54"/>
      <c r="M1267" s="54"/>
      <c r="N1267" s="54"/>
    </row>
    <row r="1268" customFormat="false" ht="9" hidden="false" customHeight="true" outlineLevel="0" collapsed="false">
      <c r="A1268" s="112" t="s">
        <v>584</v>
      </c>
      <c r="B1268" s="54" t="n">
        <v>16147</v>
      </c>
      <c r="C1268" s="54" t="n">
        <v>9115</v>
      </c>
      <c r="D1268" s="54" t="n">
        <v>2571</v>
      </c>
      <c r="E1268" s="54" t="n">
        <v>896</v>
      </c>
      <c r="F1268" s="54" t="s">
        <v>172</v>
      </c>
      <c r="G1268" s="54" t="s">
        <v>172</v>
      </c>
      <c r="H1268" s="54" t="s">
        <v>172</v>
      </c>
      <c r="I1268" s="54" t="n">
        <v>3565</v>
      </c>
      <c r="J1268" s="54" t="s">
        <v>172</v>
      </c>
      <c r="K1268" s="54" t="s">
        <v>172</v>
      </c>
      <c r="L1268" s="54" t="s">
        <v>172</v>
      </c>
      <c r="M1268" s="54" t="s">
        <v>172</v>
      </c>
      <c r="N1268" s="54"/>
    </row>
    <row r="1269" customFormat="false" ht="8.1" hidden="false" customHeight="true" outlineLevel="0" collapsed="false">
      <c r="A1269" s="23"/>
      <c r="B1269" s="54"/>
      <c r="C1269" s="54"/>
      <c r="D1269" s="54"/>
      <c r="E1269" s="54"/>
      <c r="F1269" s="54"/>
      <c r="G1269" s="54"/>
      <c r="H1269" s="54"/>
      <c r="I1269" s="54"/>
      <c r="J1269" s="54"/>
      <c r="K1269" s="54"/>
      <c r="L1269" s="54"/>
      <c r="M1269" s="54"/>
      <c r="N1269" s="54"/>
    </row>
    <row r="1270" customFormat="false" ht="8.1" hidden="false" customHeight="true" outlineLevel="0" collapsed="false">
      <c r="A1270" s="23"/>
      <c r="B1270" s="54"/>
      <c r="C1270" s="54"/>
      <c r="D1270" s="54"/>
      <c r="E1270" s="54"/>
      <c r="F1270" s="54"/>
      <c r="G1270" s="54"/>
      <c r="H1270" s="54"/>
      <c r="I1270" s="54"/>
      <c r="J1270" s="54"/>
      <c r="K1270" s="54"/>
      <c r="L1270" s="54"/>
      <c r="M1270" s="54"/>
      <c r="N1270" s="54"/>
    </row>
    <row r="1271" customFormat="false" ht="9" hidden="false" customHeight="true" outlineLevel="0" collapsed="false">
      <c r="A1271" s="23" t="s">
        <v>405</v>
      </c>
      <c r="B1271" s="54" t="n">
        <v>2898</v>
      </c>
      <c r="C1271" s="54" t="s">
        <v>172</v>
      </c>
      <c r="D1271" s="54" t="s">
        <v>172</v>
      </c>
      <c r="E1271" s="54" t="s">
        <v>172</v>
      </c>
      <c r="F1271" s="54" t="s">
        <v>172</v>
      </c>
      <c r="G1271" s="54" t="s">
        <v>172</v>
      </c>
      <c r="H1271" s="54" t="n">
        <v>1539</v>
      </c>
      <c r="I1271" s="54" t="n">
        <v>1351</v>
      </c>
      <c r="J1271" s="54" t="s">
        <v>172</v>
      </c>
      <c r="K1271" s="54" t="s">
        <v>172</v>
      </c>
      <c r="L1271" s="54" t="n">
        <v>8</v>
      </c>
      <c r="M1271" s="54" t="s">
        <v>172</v>
      </c>
      <c r="N1271" s="54"/>
    </row>
    <row r="1272" customFormat="false" ht="8.1" hidden="false" customHeight="true" outlineLevel="0" collapsed="false">
      <c r="A1272" s="23"/>
      <c r="B1272" s="54"/>
      <c r="C1272" s="54"/>
      <c r="D1272" s="54"/>
      <c r="E1272" s="54"/>
      <c r="F1272" s="54"/>
      <c r="G1272" s="54"/>
      <c r="H1272" s="54"/>
      <c r="I1272" s="54"/>
      <c r="J1272" s="54"/>
      <c r="K1272" s="54"/>
      <c r="L1272" s="54"/>
      <c r="M1272" s="54"/>
      <c r="N1272" s="54"/>
    </row>
    <row r="1273" customFormat="false" ht="8.1" hidden="false" customHeight="true" outlineLevel="0" collapsed="false">
      <c r="A1273" s="23"/>
      <c r="B1273" s="54"/>
      <c r="C1273" s="54"/>
      <c r="D1273" s="54"/>
      <c r="E1273" s="54"/>
      <c r="F1273" s="54"/>
      <c r="G1273" s="54"/>
      <c r="H1273" s="54"/>
      <c r="I1273" s="54"/>
      <c r="J1273" s="54"/>
      <c r="K1273" s="54"/>
      <c r="L1273" s="54"/>
      <c r="M1273" s="54"/>
      <c r="N1273" s="54"/>
    </row>
    <row r="1274" customFormat="false" ht="9" hidden="false" customHeight="true" outlineLevel="0" collapsed="false">
      <c r="A1274" s="23" t="s">
        <v>536</v>
      </c>
      <c r="B1274" s="54" t="n">
        <v>2898</v>
      </c>
      <c r="C1274" s="54" t="s">
        <v>172</v>
      </c>
      <c r="D1274" s="54" t="s">
        <v>172</v>
      </c>
      <c r="E1274" s="54" t="s">
        <v>172</v>
      </c>
      <c r="F1274" s="54" t="s">
        <v>172</v>
      </c>
      <c r="G1274" s="54" t="s">
        <v>172</v>
      </c>
      <c r="H1274" s="54" t="n">
        <v>1539</v>
      </c>
      <c r="I1274" s="54" t="n">
        <v>1351</v>
      </c>
      <c r="J1274" s="54" t="s">
        <v>172</v>
      </c>
      <c r="K1274" s="54" t="s">
        <v>172</v>
      </c>
      <c r="L1274" s="54" t="n">
        <v>8</v>
      </c>
      <c r="M1274" s="54" t="s">
        <v>172</v>
      </c>
      <c r="N1274" s="54"/>
    </row>
    <row r="1275" customFormat="false" ht="8.1" hidden="false" customHeight="true" outlineLevel="0" collapsed="false">
      <c r="A1275" s="23"/>
      <c r="B1275" s="54"/>
      <c r="C1275" s="54"/>
      <c r="D1275" s="54"/>
      <c r="E1275" s="54"/>
      <c r="F1275" s="54"/>
      <c r="G1275" s="54"/>
      <c r="H1275" s="54"/>
      <c r="I1275" s="54"/>
      <c r="J1275" s="54"/>
      <c r="K1275" s="54"/>
      <c r="L1275" s="54"/>
      <c r="M1275" s="54"/>
      <c r="N1275" s="54"/>
    </row>
    <row r="1276" customFormat="false" ht="8.1" hidden="false" customHeight="true" outlineLevel="0" collapsed="false">
      <c r="A1276" s="23"/>
      <c r="B1276" s="54"/>
      <c r="C1276" s="54"/>
      <c r="D1276" s="54"/>
      <c r="E1276" s="54"/>
      <c r="F1276" s="54"/>
      <c r="G1276" s="54"/>
      <c r="H1276" s="54"/>
      <c r="I1276" s="54"/>
      <c r="J1276" s="54"/>
      <c r="K1276" s="54"/>
      <c r="L1276" s="54"/>
      <c r="M1276" s="54"/>
      <c r="N1276" s="54"/>
    </row>
    <row r="1277" customFormat="false" ht="9" hidden="false" customHeight="true" outlineLevel="0" collapsed="false">
      <c r="A1277" s="23" t="s">
        <v>274</v>
      </c>
      <c r="B1277" s="54" t="n">
        <v>2903</v>
      </c>
      <c r="C1277" s="54" t="s">
        <v>172</v>
      </c>
      <c r="D1277" s="54" t="s">
        <v>172</v>
      </c>
      <c r="E1277" s="54" t="s">
        <v>172</v>
      </c>
      <c r="F1277" s="54" t="s">
        <v>172</v>
      </c>
      <c r="G1277" s="54" t="s">
        <v>172</v>
      </c>
      <c r="H1277" s="54" t="s">
        <v>172</v>
      </c>
      <c r="I1277" s="54" t="n">
        <v>2903</v>
      </c>
      <c r="J1277" s="54" t="s">
        <v>172</v>
      </c>
      <c r="K1277" s="54" t="s">
        <v>172</v>
      </c>
      <c r="L1277" s="54" t="s">
        <v>172</v>
      </c>
      <c r="M1277" s="54" t="s">
        <v>172</v>
      </c>
      <c r="N1277" s="54"/>
    </row>
    <row r="1278" customFormat="false" ht="8.1" hidden="false" customHeight="true" outlineLevel="0" collapsed="false">
      <c r="A1278" s="23"/>
      <c r="B1278" s="54"/>
      <c r="C1278" s="54"/>
      <c r="D1278" s="54"/>
      <c r="E1278" s="54"/>
      <c r="F1278" s="54"/>
      <c r="G1278" s="54"/>
      <c r="H1278" s="54"/>
      <c r="I1278" s="54"/>
      <c r="J1278" s="54"/>
      <c r="K1278" s="54"/>
      <c r="L1278" s="54"/>
      <c r="M1278" s="54"/>
      <c r="N1278" s="54"/>
    </row>
    <row r="1279" customFormat="false" ht="8.1" hidden="false" customHeight="true" outlineLevel="0" collapsed="false">
      <c r="A1279" s="23"/>
      <c r="B1279" s="54"/>
      <c r="C1279" s="54"/>
      <c r="D1279" s="54"/>
      <c r="E1279" s="54"/>
      <c r="F1279" s="54"/>
      <c r="G1279" s="54"/>
      <c r="H1279" s="54"/>
      <c r="I1279" s="54"/>
      <c r="J1279" s="54"/>
      <c r="K1279" s="54"/>
      <c r="L1279" s="54"/>
      <c r="M1279" s="54"/>
      <c r="N1279" s="54"/>
    </row>
    <row r="1280" customFormat="false" ht="9" hidden="false" customHeight="true" outlineLevel="0" collapsed="false">
      <c r="A1280" s="23" t="s">
        <v>536</v>
      </c>
      <c r="B1280" s="54" t="n">
        <v>2659</v>
      </c>
      <c r="C1280" s="54" t="s">
        <v>172</v>
      </c>
      <c r="D1280" s="54" t="s">
        <v>172</v>
      </c>
      <c r="E1280" s="54" t="s">
        <v>172</v>
      </c>
      <c r="F1280" s="54" t="s">
        <v>172</v>
      </c>
      <c r="G1280" s="54" t="s">
        <v>172</v>
      </c>
      <c r="H1280" s="54" t="s">
        <v>172</v>
      </c>
      <c r="I1280" s="54" t="n">
        <v>2659</v>
      </c>
      <c r="J1280" s="54" t="s">
        <v>172</v>
      </c>
      <c r="K1280" s="54" t="s">
        <v>172</v>
      </c>
      <c r="L1280" s="54" t="s">
        <v>172</v>
      </c>
      <c r="M1280" s="54" t="s">
        <v>172</v>
      </c>
      <c r="N1280" s="54"/>
    </row>
    <row r="1281" customFormat="false" ht="9" hidden="false" customHeight="true" outlineLevel="0" collapsed="false">
      <c r="A1281" s="23"/>
      <c r="B1281" s="54"/>
      <c r="C1281" s="54"/>
      <c r="D1281" s="54"/>
      <c r="E1281" s="54"/>
      <c r="F1281" s="54"/>
      <c r="G1281" s="54"/>
      <c r="H1281" s="54"/>
      <c r="I1281" s="54"/>
      <c r="J1281" s="54"/>
      <c r="K1281" s="54"/>
      <c r="L1281" s="54"/>
      <c r="M1281" s="54"/>
    </row>
    <row r="1282" customFormat="false" ht="9" hidden="false" customHeight="true" outlineLevel="0" collapsed="false">
      <c r="A1282" s="112" t="s">
        <v>584</v>
      </c>
      <c r="B1282" s="54" t="n">
        <v>244</v>
      </c>
      <c r="C1282" s="54" t="s">
        <v>172</v>
      </c>
      <c r="D1282" s="54" t="s">
        <v>172</v>
      </c>
      <c r="E1282" s="54" t="s">
        <v>172</v>
      </c>
      <c r="F1282" s="54" t="s">
        <v>172</v>
      </c>
      <c r="G1282" s="54" t="s">
        <v>172</v>
      </c>
      <c r="H1282" s="54" t="s">
        <v>172</v>
      </c>
      <c r="I1282" s="54" t="n">
        <v>244</v>
      </c>
      <c r="J1282" s="54" t="s">
        <v>172</v>
      </c>
      <c r="K1282" s="54" t="s">
        <v>172</v>
      </c>
      <c r="L1282" s="54" t="s">
        <v>172</v>
      </c>
      <c r="M1282" s="54" t="s">
        <v>172</v>
      </c>
      <c r="N1282" s="54"/>
    </row>
    <row r="1283" customFormat="false" ht="9" hidden="false" customHeight="true" outlineLevel="0" collapsed="false">
      <c r="A1283" s="112"/>
      <c r="B1283" s="54"/>
      <c r="C1283" s="54"/>
      <c r="D1283" s="54"/>
      <c r="E1283" s="54"/>
      <c r="F1283" s="54"/>
      <c r="G1283" s="54"/>
      <c r="H1283" s="54"/>
      <c r="I1283" s="54"/>
      <c r="J1283" s="54"/>
      <c r="K1283" s="54"/>
      <c r="L1283" s="54"/>
      <c r="M1283" s="54"/>
      <c r="N1283" s="54"/>
    </row>
    <row r="1284" customFormat="false" ht="9" hidden="false" customHeight="true" outlineLevel="0" collapsed="false">
      <c r="A1284" s="112"/>
      <c r="B1284" s="54"/>
      <c r="C1284" s="54"/>
      <c r="D1284" s="54"/>
      <c r="E1284" s="54"/>
      <c r="F1284" s="54"/>
      <c r="G1284" s="54"/>
      <c r="H1284" s="54"/>
      <c r="I1284" s="54"/>
      <c r="J1284" s="54"/>
      <c r="K1284" s="54"/>
      <c r="L1284" s="54"/>
      <c r="M1284" s="54"/>
      <c r="N1284" s="54"/>
    </row>
    <row r="1285" customFormat="false" ht="18" hidden="false" customHeight="true" outlineLevel="0" collapsed="false">
      <c r="A1285" s="28" t="s">
        <v>406</v>
      </c>
      <c r="B1285" s="54" t="n">
        <v>20314</v>
      </c>
      <c r="C1285" s="54" t="n">
        <v>5776</v>
      </c>
      <c r="D1285" s="54" t="s">
        <v>172</v>
      </c>
      <c r="E1285" s="54" t="s">
        <v>172</v>
      </c>
      <c r="F1285" s="54" t="s">
        <v>172</v>
      </c>
      <c r="G1285" s="54" t="s">
        <v>172</v>
      </c>
      <c r="H1285" s="54" t="n">
        <v>5766</v>
      </c>
      <c r="I1285" s="54" t="n">
        <v>8764</v>
      </c>
      <c r="J1285" s="54" t="s">
        <v>172</v>
      </c>
      <c r="K1285" s="54" t="s">
        <v>172</v>
      </c>
      <c r="L1285" s="54" t="n">
        <v>8</v>
      </c>
      <c r="M1285" s="54" t="s">
        <v>172</v>
      </c>
      <c r="N1285" s="54"/>
    </row>
    <row r="1286" customFormat="false" ht="9" hidden="false" customHeight="true" outlineLevel="0" collapsed="false">
      <c r="A1286" s="23"/>
      <c r="B1286" s="54"/>
      <c r="C1286" s="54"/>
      <c r="D1286" s="54"/>
      <c r="E1286" s="54"/>
      <c r="F1286" s="54"/>
      <c r="G1286" s="54"/>
      <c r="H1286" s="54"/>
      <c r="I1286" s="54"/>
      <c r="J1286" s="54"/>
      <c r="K1286" s="54"/>
      <c r="L1286" s="54"/>
      <c r="M1286" s="54"/>
      <c r="N1286" s="54"/>
    </row>
    <row r="1287" customFormat="false" ht="9" hidden="false" customHeight="true" outlineLevel="0" collapsed="false">
      <c r="A1287" s="23"/>
      <c r="B1287" s="54"/>
      <c r="C1287" s="54"/>
      <c r="D1287" s="54"/>
      <c r="E1287" s="54"/>
      <c r="F1287" s="54"/>
      <c r="G1287" s="54"/>
      <c r="H1287" s="54"/>
      <c r="I1287" s="54"/>
      <c r="J1287" s="54"/>
      <c r="K1287" s="54"/>
      <c r="L1287" s="54"/>
      <c r="M1287" s="54"/>
      <c r="N1287" s="54"/>
    </row>
    <row r="1288" customFormat="false" ht="9" hidden="false" customHeight="true" outlineLevel="0" collapsed="false">
      <c r="A1288" s="23" t="s">
        <v>536</v>
      </c>
      <c r="B1288" s="54" t="n">
        <v>18646</v>
      </c>
      <c r="C1288" s="54" t="n">
        <v>5776</v>
      </c>
      <c r="D1288" s="54" t="s">
        <v>172</v>
      </c>
      <c r="E1288" s="54" t="s">
        <v>172</v>
      </c>
      <c r="F1288" s="54" t="s">
        <v>172</v>
      </c>
      <c r="G1288" s="54" t="s">
        <v>172</v>
      </c>
      <c r="H1288" s="54" t="n">
        <v>5766</v>
      </c>
      <c r="I1288" s="54" t="n">
        <v>7096</v>
      </c>
      <c r="J1288" s="54" t="s">
        <v>172</v>
      </c>
      <c r="K1288" s="54" t="s">
        <v>172</v>
      </c>
      <c r="L1288" s="54" t="n">
        <v>8</v>
      </c>
      <c r="M1288" s="54" t="s">
        <v>172</v>
      </c>
      <c r="N1288" s="54"/>
    </row>
    <row r="1289" customFormat="false" ht="9" hidden="false" customHeight="true" outlineLevel="0" collapsed="false">
      <c r="A1289" s="23"/>
      <c r="B1289" s="54"/>
      <c r="C1289" s="54"/>
      <c r="D1289" s="54"/>
      <c r="E1289" s="54"/>
      <c r="F1289" s="54"/>
      <c r="G1289" s="54"/>
      <c r="H1289" s="54"/>
      <c r="I1289" s="54"/>
      <c r="J1289" s="54"/>
      <c r="K1289" s="54"/>
      <c r="L1289" s="54"/>
      <c r="M1289" s="54"/>
      <c r="N1289" s="54"/>
    </row>
    <row r="1290" customFormat="false" ht="9" hidden="false" customHeight="true" outlineLevel="0" collapsed="false">
      <c r="A1290" s="28" t="s">
        <v>539</v>
      </c>
      <c r="B1290" s="54" t="n">
        <v>1668</v>
      </c>
      <c r="C1290" s="54" t="s">
        <v>172</v>
      </c>
      <c r="D1290" s="54" t="s">
        <v>172</v>
      </c>
      <c r="E1290" s="54" t="s">
        <v>172</v>
      </c>
      <c r="F1290" s="54" t="s">
        <v>172</v>
      </c>
      <c r="G1290" s="54" t="s">
        <v>172</v>
      </c>
      <c r="H1290" s="54" t="s">
        <v>172</v>
      </c>
      <c r="I1290" s="54" t="n">
        <v>1668</v>
      </c>
      <c r="J1290" s="54" t="s">
        <v>172</v>
      </c>
      <c r="K1290" s="54" t="s">
        <v>172</v>
      </c>
      <c r="L1290" s="54" t="s">
        <v>172</v>
      </c>
      <c r="M1290" s="54" t="s">
        <v>172</v>
      </c>
      <c r="N1290" s="54"/>
    </row>
    <row r="1291" customFormat="false" ht="9" hidden="false" customHeight="true" outlineLevel="0" collapsed="false">
      <c r="A1291" s="23"/>
      <c r="B1291" s="54"/>
      <c r="C1291" s="54"/>
      <c r="D1291" s="54"/>
      <c r="E1291" s="54"/>
      <c r="F1291" s="54"/>
      <c r="G1291" s="54"/>
      <c r="H1291" s="54"/>
      <c r="I1291" s="54"/>
      <c r="J1291" s="54"/>
      <c r="K1291" s="54"/>
      <c r="L1291" s="54"/>
      <c r="M1291" s="54"/>
      <c r="N1291" s="54"/>
    </row>
    <row r="1292" customFormat="false" ht="9" hidden="false" customHeight="true" outlineLevel="0" collapsed="false">
      <c r="A1292" s="23"/>
      <c r="B1292" s="54"/>
      <c r="C1292" s="54"/>
      <c r="D1292" s="54"/>
      <c r="E1292" s="54"/>
      <c r="F1292" s="54"/>
      <c r="G1292" s="54"/>
      <c r="H1292" s="54"/>
      <c r="I1292" s="54"/>
      <c r="J1292" s="54"/>
      <c r="K1292" s="54"/>
      <c r="L1292" s="54"/>
      <c r="M1292" s="54"/>
      <c r="N1292" s="54"/>
    </row>
    <row r="1293" customFormat="false" ht="9" hidden="false" customHeight="true" outlineLevel="0" collapsed="false">
      <c r="A1293" s="23" t="s">
        <v>407</v>
      </c>
      <c r="B1293" s="54" t="n">
        <v>16629</v>
      </c>
      <c r="C1293" s="54" t="s">
        <v>172</v>
      </c>
      <c r="D1293" s="54" t="s">
        <v>172</v>
      </c>
      <c r="E1293" s="54" t="s">
        <v>172</v>
      </c>
      <c r="F1293" s="54" t="s">
        <v>172</v>
      </c>
      <c r="G1293" s="54" t="s">
        <v>172</v>
      </c>
      <c r="H1293" s="54" t="n">
        <v>12218</v>
      </c>
      <c r="I1293" s="54" t="n">
        <v>4407</v>
      </c>
      <c r="J1293" s="54" t="s">
        <v>172</v>
      </c>
      <c r="K1293" s="54" t="s">
        <v>172</v>
      </c>
      <c r="L1293" s="54" t="n">
        <v>4</v>
      </c>
      <c r="M1293" s="54" t="s">
        <v>172</v>
      </c>
      <c r="N1293" s="54"/>
    </row>
    <row r="1294" customFormat="false" ht="9" hidden="false" customHeight="true" outlineLevel="0" collapsed="false">
      <c r="A1294" s="23"/>
      <c r="B1294" s="54"/>
      <c r="C1294" s="54"/>
      <c r="D1294" s="54"/>
      <c r="E1294" s="54"/>
      <c r="F1294" s="54"/>
      <c r="G1294" s="54"/>
      <c r="H1294" s="54"/>
      <c r="I1294" s="54"/>
      <c r="J1294" s="54"/>
      <c r="K1294" s="54"/>
      <c r="L1294" s="54"/>
      <c r="M1294" s="54"/>
      <c r="N1294" s="54"/>
    </row>
    <row r="1295" customFormat="false" ht="9" hidden="false" customHeight="true" outlineLevel="0" collapsed="false">
      <c r="A1295" s="23"/>
      <c r="B1295" s="54"/>
      <c r="C1295" s="54"/>
      <c r="D1295" s="54"/>
      <c r="E1295" s="54"/>
      <c r="F1295" s="54"/>
      <c r="G1295" s="54"/>
      <c r="H1295" s="54"/>
      <c r="I1295" s="54"/>
      <c r="J1295" s="54"/>
      <c r="K1295" s="54"/>
      <c r="L1295" s="54"/>
      <c r="M1295" s="54"/>
      <c r="N1295" s="54"/>
    </row>
    <row r="1296" customFormat="false" ht="9" hidden="false" customHeight="true" outlineLevel="0" collapsed="false">
      <c r="A1296" s="23" t="s">
        <v>536</v>
      </c>
      <c r="B1296" s="54" t="n">
        <v>16629</v>
      </c>
      <c r="C1296" s="54" t="s">
        <v>172</v>
      </c>
      <c r="D1296" s="54" t="s">
        <v>172</v>
      </c>
      <c r="E1296" s="54" t="s">
        <v>172</v>
      </c>
      <c r="F1296" s="54" t="s">
        <v>172</v>
      </c>
      <c r="G1296" s="54" t="s">
        <v>172</v>
      </c>
      <c r="H1296" s="54" t="n">
        <v>12218</v>
      </c>
      <c r="I1296" s="54" t="n">
        <v>4407</v>
      </c>
      <c r="J1296" s="54" t="s">
        <v>172</v>
      </c>
      <c r="K1296" s="54" t="s">
        <v>172</v>
      </c>
      <c r="L1296" s="54" t="n">
        <v>4</v>
      </c>
      <c r="M1296" s="54" t="s">
        <v>172</v>
      </c>
      <c r="N1296" s="54"/>
    </row>
    <row r="1297" customFormat="false" ht="9" hidden="false" customHeight="true" outlineLevel="0" collapsed="false">
      <c r="A1297" s="23"/>
      <c r="B1297" s="54"/>
      <c r="C1297" s="54"/>
      <c r="D1297" s="54"/>
      <c r="E1297" s="54"/>
      <c r="F1297" s="54"/>
      <c r="G1297" s="54"/>
      <c r="H1297" s="54"/>
      <c r="I1297" s="54"/>
      <c r="J1297" s="54"/>
      <c r="K1297" s="54"/>
      <c r="L1297" s="54"/>
      <c r="M1297" s="54"/>
    </row>
    <row r="1298" customFormat="false" ht="9" hidden="false" customHeight="true" outlineLevel="0" collapsed="false">
      <c r="A1298" s="23"/>
      <c r="B1298" s="54"/>
      <c r="C1298" s="54"/>
      <c r="D1298" s="54"/>
      <c r="E1298" s="54"/>
      <c r="F1298" s="54"/>
      <c r="G1298" s="54"/>
      <c r="H1298" s="54"/>
      <c r="I1298" s="54"/>
      <c r="J1298" s="54"/>
      <c r="K1298" s="54"/>
      <c r="L1298" s="54"/>
      <c r="M1298" s="54"/>
    </row>
    <row r="1299" customFormat="false" ht="9" hidden="false" customHeight="true" outlineLevel="0" collapsed="false">
      <c r="A1299" s="23" t="s">
        <v>408</v>
      </c>
      <c r="B1299" s="54" t="n">
        <v>14238</v>
      </c>
      <c r="C1299" s="54" t="s">
        <v>172</v>
      </c>
      <c r="D1299" s="54" t="s">
        <v>172</v>
      </c>
      <c r="E1299" s="54" t="s">
        <v>172</v>
      </c>
      <c r="F1299" s="54" t="s">
        <v>172</v>
      </c>
      <c r="G1299" s="54" t="s">
        <v>172</v>
      </c>
      <c r="H1299" s="54" t="n">
        <v>5573</v>
      </c>
      <c r="I1299" s="54" t="n">
        <v>8643</v>
      </c>
      <c r="J1299" s="54" t="s">
        <v>172</v>
      </c>
      <c r="K1299" s="54" t="s">
        <v>172</v>
      </c>
      <c r="L1299" s="54" t="n">
        <v>22</v>
      </c>
      <c r="M1299" s="54" t="s">
        <v>172</v>
      </c>
      <c r="N1299" s="54"/>
    </row>
    <row r="1300" customFormat="false" ht="9" hidden="false" customHeight="true" outlineLevel="0" collapsed="false">
      <c r="A1300" s="23"/>
      <c r="B1300" s="54"/>
      <c r="C1300" s="54"/>
      <c r="D1300" s="54"/>
      <c r="E1300" s="54"/>
      <c r="F1300" s="54"/>
      <c r="G1300" s="54"/>
      <c r="H1300" s="54"/>
      <c r="I1300" s="54"/>
      <c r="J1300" s="54"/>
      <c r="K1300" s="54"/>
      <c r="L1300" s="54"/>
      <c r="M1300" s="54"/>
      <c r="N1300" s="54"/>
    </row>
    <row r="1301" customFormat="false" ht="9" hidden="false" customHeight="true" outlineLevel="0" collapsed="false">
      <c r="A1301" s="23"/>
      <c r="B1301" s="54"/>
      <c r="C1301" s="54"/>
      <c r="D1301" s="54"/>
      <c r="E1301" s="54"/>
      <c r="F1301" s="54"/>
      <c r="G1301" s="54"/>
      <c r="H1301" s="54"/>
      <c r="I1301" s="54"/>
      <c r="J1301" s="54"/>
      <c r="K1301" s="54"/>
      <c r="L1301" s="54"/>
      <c r="M1301" s="54"/>
      <c r="N1301" s="54"/>
    </row>
    <row r="1302" customFormat="false" ht="9" hidden="false" customHeight="true" outlineLevel="0" collapsed="false">
      <c r="A1302" s="23" t="s">
        <v>536</v>
      </c>
      <c r="B1302" s="54" t="n">
        <v>13437</v>
      </c>
      <c r="C1302" s="54" t="s">
        <v>172</v>
      </c>
      <c r="D1302" s="54" t="s">
        <v>172</v>
      </c>
      <c r="E1302" s="54" t="s">
        <v>172</v>
      </c>
      <c r="F1302" s="54" t="s">
        <v>172</v>
      </c>
      <c r="G1302" s="54" t="s">
        <v>172</v>
      </c>
      <c r="H1302" s="54" t="n">
        <v>5573</v>
      </c>
      <c r="I1302" s="54" t="n">
        <v>7842</v>
      </c>
      <c r="J1302" s="54" t="s">
        <v>172</v>
      </c>
      <c r="K1302" s="54" t="s">
        <v>172</v>
      </c>
      <c r="L1302" s="54" t="n">
        <v>22</v>
      </c>
      <c r="M1302" s="54" t="s">
        <v>172</v>
      </c>
      <c r="N1302" s="54"/>
    </row>
    <row r="1303" customFormat="false" ht="9" hidden="false" customHeight="true" outlineLevel="0" collapsed="false">
      <c r="A1303" s="23"/>
      <c r="B1303" s="54"/>
      <c r="C1303" s="54"/>
      <c r="D1303" s="54"/>
      <c r="E1303" s="54"/>
      <c r="F1303" s="54"/>
      <c r="G1303" s="54"/>
      <c r="H1303" s="54"/>
      <c r="I1303" s="54"/>
      <c r="J1303" s="54"/>
      <c r="K1303" s="54"/>
      <c r="L1303" s="54"/>
      <c r="M1303" s="54"/>
      <c r="N1303" s="54"/>
    </row>
    <row r="1304" customFormat="false" ht="9" hidden="false" customHeight="true" outlineLevel="0" collapsed="false">
      <c r="A1304" s="112" t="s">
        <v>584</v>
      </c>
      <c r="B1304" s="54" t="n">
        <v>801</v>
      </c>
      <c r="C1304" s="54" t="s">
        <v>172</v>
      </c>
      <c r="D1304" s="54" t="s">
        <v>172</v>
      </c>
      <c r="E1304" s="54" t="s">
        <v>172</v>
      </c>
      <c r="F1304" s="54" t="s">
        <v>172</v>
      </c>
      <c r="G1304" s="54" t="s">
        <v>172</v>
      </c>
      <c r="H1304" s="54" t="s">
        <v>172</v>
      </c>
      <c r="I1304" s="54" t="n">
        <v>801</v>
      </c>
      <c r="J1304" s="54" t="s">
        <v>172</v>
      </c>
      <c r="K1304" s="54" t="s">
        <v>172</v>
      </c>
      <c r="L1304" s="54" t="s">
        <v>172</v>
      </c>
      <c r="M1304" s="54" t="s">
        <v>172</v>
      </c>
      <c r="N1304" s="54"/>
    </row>
    <row r="1305" customFormat="false" ht="9" hidden="false" customHeight="true" outlineLevel="0" collapsed="false">
      <c r="A1305" s="23"/>
      <c r="B1305" s="54"/>
      <c r="C1305" s="54"/>
      <c r="D1305" s="54"/>
      <c r="E1305" s="54"/>
      <c r="F1305" s="54"/>
      <c r="G1305" s="54"/>
      <c r="H1305" s="54"/>
      <c r="I1305" s="54"/>
      <c r="J1305" s="54"/>
      <c r="K1305" s="54"/>
      <c r="L1305" s="54"/>
      <c r="M1305" s="54"/>
      <c r="N1305" s="54"/>
    </row>
    <row r="1306" customFormat="false" ht="9" hidden="false" customHeight="true" outlineLevel="0" collapsed="false">
      <c r="A1306" s="23"/>
      <c r="B1306" s="54"/>
      <c r="C1306" s="54"/>
      <c r="D1306" s="54"/>
      <c r="E1306" s="54"/>
      <c r="F1306" s="54"/>
      <c r="G1306" s="54"/>
      <c r="H1306" s="54"/>
      <c r="I1306" s="54"/>
      <c r="J1306" s="54"/>
      <c r="K1306" s="54"/>
      <c r="L1306" s="54"/>
      <c r="M1306" s="54"/>
      <c r="N1306" s="54"/>
    </row>
    <row r="1307" customFormat="false" ht="9" hidden="false" customHeight="true" outlineLevel="0" collapsed="false">
      <c r="A1307" s="23" t="s">
        <v>276</v>
      </c>
      <c r="B1307" s="54" t="n">
        <v>8007</v>
      </c>
      <c r="C1307" s="54" t="s">
        <v>172</v>
      </c>
      <c r="D1307" s="54" t="s">
        <v>172</v>
      </c>
      <c r="E1307" s="54" t="s">
        <v>172</v>
      </c>
      <c r="F1307" s="54" t="s">
        <v>172</v>
      </c>
      <c r="G1307" s="54" t="s">
        <v>172</v>
      </c>
      <c r="H1307" s="54" t="n">
        <v>1454</v>
      </c>
      <c r="I1307" s="54" t="n">
        <v>6528</v>
      </c>
      <c r="J1307" s="54" t="s">
        <v>172</v>
      </c>
      <c r="K1307" s="54" t="s">
        <v>172</v>
      </c>
      <c r="L1307" s="54" t="n">
        <v>25</v>
      </c>
      <c r="M1307" s="54" t="s">
        <v>172</v>
      </c>
      <c r="N1307" s="54"/>
    </row>
    <row r="1308" customFormat="false" ht="9" hidden="false" customHeight="true" outlineLevel="0" collapsed="false">
      <c r="A1308" s="23"/>
      <c r="B1308" s="54"/>
      <c r="C1308" s="54"/>
      <c r="D1308" s="54"/>
      <c r="E1308" s="54"/>
      <c r="F1308" s="54"/>
      <c r="G1308" s="54"/>
      <c r="H1308" s="54"/>
      <c r="I1308" s="54"/>
      <c r="J1308" s="54"/>
      <c r="K1308" s="54"/>
      <c r="L1308" s="54"/>
      <c r="M1308" s="54"/>
      <c r="N1308" s="54"/>
    </row>
    <row r="1309" customFormat="false" ht="9" hidden="false" customHeight="true" outlineLevel="0" collapsed="false">
      <c r="A1309" s="23"/>
      <c r="B1309" s="54"/>
      <c r="C1309" s="54"/>
      <c r="D1309" s="54"/>
      <c r="E1309" s="54"/>
      <c r="F1309" s="54"/>
      <c r="G1309" s="54"/>
      <c r="H1309" s="54"/>
      <c r="I1309" s="54"/>
      <c r="J1309" s="54"/>
      <c r="K1309" s="54"/>
      <c r="L1309" s="54"/>
      <c r="M1309" s="54"/>
      <c r="N1309" s="54"/>
    </row>
    <row r="1310" customFormat="false" ht="9" hidden="false" customHeight="true" outlineLevel="0" collapsed="false">
      <c r="A1310" s="23" t="s">
        <v>536</v>
      </c>
      <c r="B1310" s="54" t="n">
        <v>7860</v>
      </c>
      <c r="C1310" s="54" t="s">
        <v>172</v>
      </c>
      <c r="D1310" s="54" t="s">
        <v>172</v>
      </c>
      <c r="E1310" s="54" t="s">
        <v>172</v>
      </c>
      <c r="F1310" s="54" t="s">
        <v>172</v>
      </c>
      <c r="G1310" s="54" t="s">
        <v>172</v>
      </c>
      <c r="H1310" s="54" t="n">
        <v>1454</v>
      </c>
      <c r="I1310" s="54" t="n">
        <v>6381</v>
      </c>
      <c r="J1310" s="54" t="s">
        <v>172</v>
      </c>
      <c r="K1310" s="54" t="s">
        <v>172</v>
      </c>
      <c r="L1310" s="54" t="n">
        <v>25</v>
      </c>
      <c r="M1310" s="54" t="s">
        <v>172</v>
      </c>
      <c r="N1310" s="54"/>
    </row>
    <row r="1311" customFormat="false" ht="9" hidden="false" customHeight="true" outlineLevel="0" collapsed="false">
      <c r="A1311" s="23"/>
      <c r="B1311" s="54"/>
      <c r="C1311" s="54"/>
      <c r="D1311" s="54"/>
      <c r="E1311" s="54"/>
      <c r="F1311" s="54"/>
      <c r="G1311" s="54"/>
      <c r="H1311" s="54"/>
      <c r="I1311" s="54"/>
      <c r="J1311" s="54"/>
      <c r="K1311" s="54"/>
      <c r="L1311" s="54"/>
      <c r="M1311" s="54"/>
      <c r="N1311" s="54"/>
    </row>
    <row r="1312" customFormat="false" ht="9" hidden="false" customHeight="true" outlineLevel="0" collapsed="false">
      <c r="A1312" s="112" t="s">
        <v>584</v>
      </c>
      <c r="B1312" s="54" t="n">
        <v>147</v>
      </c>
      <c r="C1312" s="54" t="s">
        <v>172</v>
      </c>
      <c r="D1312" s="54" t="s">
        <v>172</v>
      </c>
      <c r="E1312" s="54" t="s">
        <v>172</v>
      </c>
      <c r="F1312" s="54" t="s">
        <v>172</v>
      </c>
      <c r="G1312" s="54" t="s">
        <v>172</v>
      </c>
      <c r="H1312" s="54" t="s">
        <v>172</v>
      </c>
      <c r="I1312" s="54" t="n">
        <v>147</v>
      </c>
      <c r="J1312" s="54" t="s">
        <v>172</v>
      </c>
      <c r="K1312" s="54" t="s">
        <v>172</v>
      </c>
      <c r="L1312" s="54" t="s">
        <v>172</v>
      </c>
      <c r="M1312" s="54" t="s">
        <v>172</v>
      </c>
      <c r="N1312" s="54"/>
    </row>
    <row r="1313" customFormat="false" ht="9" hidden="false" customHeight="true" outlineLevel="0" collapsed="false">
      <c r="A1313" s="112"/>
      <c r="B1313" s="54"/>
      <c r="C1313" s="54"/>
      <c r="D1313" s="54"/>
      <c r="E1313" s="54"/>
      <c r="F1313" s="54"/>
      <c r="G1313" s="54"/>
      <c r="H1313" s="54"/>
      <c r="I1313" s="54"/>
      <c r="J1313" s="54"/>
      <c r="K1313" s="54"/>
      <c r="L1313" s="54"/>
      <c r="M1313" s="54"/>
      <c r="N1313" s="54"/>
    </row>
    <row r="1314" customFormat="false" ht="9" hidden="false" customHeight="true" outlineLevel="0" collapsed="false">
      <c r="A1314" s="112"/>
      <c r="B1314" s="54"/>
      <c r="C1314" s="54"/>
      <c r="D1314" s="54"/>
      <c r="E1314" s="54"/>
      <c r="F1314" s="54"/>
      <c r="G1314" s="54"/>
      <c r="H1314" s="54"/>
      <c r="I1314" s="54"/>
      <c r="J1314" s="54"/>
      <c r="K1314" s="54"/>
      <c r="L1314" s="54"/>
      <c r="M1314" s="54"/>
      <c r="N1314" s="54"/>
    </row>
    <row r="1315" customFormat="false" ht="9" hidden="false" customHeight="true" outlineLevel="0" collapsed="false">
      <c r="A1315" s="23" t="s">
        <v>409</v>
      </c>
      <c r="B1315" s="54" t="n">
        <v>1555</v>
      </c>
      <c r="C1315" s="54" t="s">
        <v>172</v>
      </c>
      <c r="D1315" s="54" t="s">
        <v>172</v>
      </c>
      <c r="E1315" s="54" t="s">
        <v>172</v>
      </c>
      <c r="F1315" s="54" t="s">
        <v>172</v>
      </c>
      <c r="G1315" s="54" t="s">
        <v>172</v>
      </c>
      <c r="H1315" s="54" t="s">
        <v>172</v>
      </c>
      <c r="I1315" s="54" t="n">
        <v>1548</v>
      </c>
      <c r="J1315" s="54" t="s">
        <v>172</v>
      </c>
      <c r="K1315" s="54" t="s">
        <v>172</v>
      </c>
      <c r="L1315" s="54" t="n">
        <v>7</v>
      </c>
      <c r="M1315" s="54" t="s">
        <v>172</v>
      </c>
      <c r="N1315" s="54"/>
    </row>
    <row r="1316" customFormat="false" ht="9" hidden="false" customHeight="true" outlineLevel="0" collapsed="false">
      <c r="A1316" s="23"/>
      <c r="B1316" s="54"/>
      <c r="C1316" s="54"/>
      <c r="D1316" s="54"/>
      <c r="E1316" s="54"/>
      <c r="F1316" s="54"/>
      <c r="G1316" s="54"/>
      <c r="H1316" s="54"/>
      <c r="I1316" s="54"/>
      <c r="J1316" s="54"/>
      <c r="K1316" s="54"/>
      <c r="L1316" s="54"/>
      <c r="M1316" s="54"/>
      <c r="N1316" s="54"/>
    </row>
    <row r="1317" customFormat="false" ht="9" hidden="false" customHeight="true" outlineLevel="0" collapsed="false">
      <c r="A1317" s="23"/>
      <c r="B1317" s="54"/>
      <c r="C1317" s="54"/>
      <c r="D1317" s="54"/>
      <c r="E1317" s="54"/>
      <c r="F1317" s="54"/>
      <c r="G1317" s="54"/>
      <c r="H1317" s="54"/>
      <c r="I1317" s="54"/>
      <c r="J1317" s="54"/>
      <c r="K1317" s="54"/>
      <c r="L1317" s="54"/>
      <c r="M1317" s="54"/>
      <c r="N1317" s="54"/>
    </row>
    <row r="1318" customFormat="false" ht="9" hidden="false" customHeight="true" outlineLevel="0" collapsed="false">
      <c r="A1318" s="23" t="s">
        <v>536</v>
      </c>
      <c r="B1318" s="54" t="n">
        <v>1555</v>
      </c>
      <c r="C1318" s="54" t="s">
        <v>172</v>
      </c>
      <c r="D1318" s="54" t="s">
        <v>172</v>
      </c>
      <c r="E1318" s="54" t="s">
        <v>172</v>
      </c>
      <c r="F1318" s="54" t="s">
        <v>172</v>
      </c>
      <c r="G1318" s="54" t="s">
        <v>172</v>
      </c>
      <c r="H1318" s="54" t="s">
        <v>172</v>
      </c>
      <c r="I1318" s="54" t="n">
        <v>1548</v>
      </c>
      <c r="J1318" s="54" t="s">
        <v>172</v>
      </c>
      <c r="K1318" s="54" t="s">
        <v>172</v>
      </c>
      <c r="L1318" s="54" t="n">
        <v>7</v>
      </c>
      <c r="M1318" s="54" t="s">
        <v>172</v>
      </c>
      <c r="N1318" s="54"/>
    </row>
    <row r="1319" customFormat="false" ht="9" hidden="false" customHeight="true" outlineLevel="0" collapsed="false">
      <c r="A1319" s="23"/>
      <c r="B1319" s="54"/>
      <c r="C1319" s="54"/>
      <c r="D1319" s="54"/>
      <c r="E1319" s="54"/>
      <c r="F1319" s="54"/>
      <c r="G1319" s="54"/>
      <c r="H1319" s="54"/>
      <c r="I1319" s="54"/>
      <c r="J1319" s="54"/>
      <c r="K1319" s="54"/>
      <c r="L1319" s="54"/>
      <c r="M1319" s="54"/>
      <c r="N1319" s="54"/>
    </row>
    <row r="1320" customFormat="false" ht="9" hidden="false" customHeight="true" outlineLevel="0" collapsed="false">
      <c r="A1320" s="23"/>
      <c r="B1320" s="54"/>
      <c r="C1320" s="54"/>
      <c r="D1320" s="54"/>
      <c r="E1320" s="54"/>
      <c r="F1320" s="54"/>
      <c r="G1320" s="54"/>
      <c r="H1320" s="54"/>
      <c r="I1320" s="54"/>
      <c r="J1320" s="54"/>
      <c r="K1320" s="54"/>
      <c r="L1320" s="54"/>
      <c r="M1320" s="54"/>
      <c r="N1320" s="54"/>
    </row>
    <row r="1321" customFormat="false" ht="9" hidden="false" customHeight="true" outlineLevel="0" collapsed="false">
      <c r="A1321" s="23" t="s">
        <v>410</v>
      </c>
      <c r="B1321" s="54" t="n">
        <v>3916</v>
      </c>
      <c r="C1321" s="54" t="s">
        <v>172</v>
      </c>
      <c r="D1321" s="54" t="s">
        <v>172</v>
      </c>
      <c r="E1321" s="54" t="s">
        <v>172</v>
      </c>
      <c r="F1321" s="54" t="s">
        <v>172</v>
      </c>
      <c r="G1321" s="54" t="s">
        <v>172</v>
      </c>
      <c r="H1321" s="54" t="s">
        <v>172</v>
      </c>
      <c r="I1321" s="54" t="n">
        <v>3916</v>
      </c>
      <c r="J1321" s="54" t="s">
        <v>172</v>
      </c>
      <c r="K1321" s="54" t="s">
        <v>172</v>
      </c>
      <c r="L1321" s="54" t="s">
        <v>172</v>
      </c>
      <c r="M1321" s="54" t="s">
        <v>172</v>
      </c>
      <c r="N1321" s="54"/>
    </row>
    <row r="1322" customFormat="false" ht="9" hidden="false" customHeight="true" outlineLevel="0" collapsed="false">
      <c r="A1322" s="23"/>
      <c r="B1322" s="54"/>
      <c r="C1322" s="54"/>
      <c r="D1322" s="54"/>
      <c r="E1322" s="54"/>
      <c r="F1322" s="54"/>
      <c r="G1322" s="54"/>
      <c r="H1322" s="54"/>
      <c r="I1322" s="54"/>
      <c r="J1322" s="54"/>
      <c r="K1322" s="54"/>
      <c r="L1322" s="54"/>
      <c r="M1322" s="54"/>
      <c r="N1322" s="54"/>
    </row>
    <row r="1323" customFormat="false" ht="9" hidden="false" customHeight="true" outlineLevel="0" collapsed="false">
      <c r="A1323" s="23"/>
      <c r="B1323" s="54"/>
      <c r="C1323" s="54"/>
      <c r="D1323" s="54"/>
      <c r="E1323" s="54"/>
      <c r="F1323" s="54"/>
      <c r="G1323" s="54"/>
      <c r="H1323" s="54"/>
      <c r="I1323" s="54"/>
      <c r="J1323" s="54"/>
      <c r="K1323" s="54"/>
      <c r="L1323" s="54"/>
      <c r="M1323" s="54"/>
      <c r="N1323" s="54"/>
    </row>
    <row r="1324" customFormat="false" ht="9" hidden="false" customHeight="true" outlineLevel="0" collapsed="false">
      <c r="A1324" s="23" t="s">
        <v>536</v>
      </c>
      <c r="B1324" s="54" t="n">
        <v>3827</v>
      </c>
      <c r="C1324" s="54" t="s">
        <v>172</v>
      </c>
      <c r="D1324" s="54" t="s">
        <v>172</v>
      </c>
      <c r="E1324" s="54" t="s">
        <v>172</v>
      </c>
      <c r="F1324" s="54" t="s">
        <v>172</v>
      </c>
      <c r="G1324" s="54" t="s">
        <v>172</v>
      </c>
      <c r="H1324" s="54" t="s">
        <v>172</v>
      </c>
      <c r="I1324" s="54" t="n">
        <v>3827</v>
      </c>
      <c r="J1324" s="54" t="s">
        <v>172</v>
      </c>
      <c r="K1324" s="54" t="s">
        <v>172</v>
      </c>
      <c r="L1324" s="54" t="s">
        <v>172</v>
      </c>
      <c r="M1324" s="54" t="s">
        <v>172</v>
      </c>
      <c r="N1324" s="54"/>
    </row>
    <row r="1325" customFormat="false" ht="9" hidden="false" customHeight="true" outlineLevel="0" collapsed="false">
      <c r="A1325" s="23"/>
      <c r="B1325" s="54"/>
      <c r="C1325" s="54"/>
      <c r="D1325" s="54"/>
      <c r="E1325" s="54"/>
      <c r="F1325" s="54"/>
      <c r="G1325" s="54"/>
      <c r="H1325" s="54"/>
      <c r="I1325" s="54"/>
      <c r="J1325" s="54"/>
      <c r="K1325" s="54"/>
      <c r="L1325" s="54"/>
      <c r="M1325" s="54"/>
      <c r="N1325" s="54"/>
    </row>
    <row r="1326" customFormat="false" ht="9" hidden="false" customHeight="true" outlineLevel="0" collapsed="false">
      <c r="A1326" s="28" t="s">
        <v>539</v>
      </c>
      <c r="B1326" s="54" t="n">
        <v>89</v>
      </c>
      <c r="C1326" s="54" t="s">
        <v>172</v>
      </c>
      <c r="D1326" s="54" t="s">
        <v>172</v>
      </c>
      <c r="E1326" s="54" t="s">
        <v>172</v>
      </c>
      <c r="F1326" s="54" t="s">
        <v>172</v>
      </c>
      <c r="G1326" s="54" t="s">
        <v>172</v>
      </c>
      <c r="H1326" s="54" t="s">
        <v>172</v>
      </c>
      <c r="I1326" s="54" t="n">
        <v>89</v>
      </c>
      <c r="J1326" s="54" t="s">
        <v>172</v>
      </c>
      <c r="K1326" s="54" t="s">
        <v>172</v>
      </c>
      <c r="L1326" s="54" t="s">
        <v>172</v>
      </c>
      <c r="M1326" s="54" t="s">
        <v>172</v>
      </c>
      <c r="N1326" s="54"/>
    </row>
    <row r="1327" customFormat="false" ht="9" hidden="false" customHeight="true" outlineLevel="0" collapsed="false">
      <c r="A1327" s="23"/>
      <c r="B1327" s="54"/>
      <c r="C1327" s="54"/>
      <c r="D1327" s="54"/>
      <c r="E1327" s="54"/>
      <c r="F1327" s="54"/>
      <c r="G1327" s="54"/>
      <c r="H1327" s="54"/>
      <c r="I1327" s="54"/>
      <c r="J1327" s="54"/>
      <c r="K1327" s="54"/>
      <c r="L1327" s="54"/>
      <c r="M1327" s="54"/>
      <c r="N1327" s="111"/>
    </row>
    <row r="1328" customFormat="false" ht="9" hidden="false" customHeight="true" outlineLevel="0" collapsed="false">
      <c r="A1328" s="23" t="s">
        <v>411</v>
      </c>
      <c r="B1328" s="54" t="n">
        <v>18723</v>
      </c>
      <c r="C1328" s="54" t="s">
        <v>172</v>
      </c>
      <c r="D1328" s="54" t="s">
        <v>172</v>
      </c>
      <c r="E1328" s="54" t="s">
        <v>172</v>
      </c>
      <c r="F1328" s="54" t="s">
        <v>172</v>
      </c>
      <c r="G1328" s="54" t="s">
        <v>172</v>
      </c>
      <c r="H1328" s="54" t="n">
        <v>13000</v>
      </c>
      <c r="I1328" s="54" t="n">
        <v>5723</v>
      </c>
      <c r="J1328" s="54" t="s">
        <v>172</v>
      </c>
      <c r="K1328" s="54" t="s">
        <v>172</v>
      </c>
      <c r="L1328" s="54" t="s">
        <v>172</v>
      </c>
      <c r="M1328" s="54" t="s">
        <v>172</v>
      </c>
      <c r="N1328" s="54"/>
    </row>
    <row r="1329" customFormat="false" ht="9" hidden="false" customHeight="true" outlineLevel="0" collapsed="false">
      <c r="A1329" s="23"/>
      <c r="B1329" s="54"/>
      <c r="C1329" s="54"/>
      <c r="D1329" s="54"/>
      <c r="E1329" s="54"/>
      <c r="F1329" s="54"/>
      <c r="G1329" s="54"/>
      <c r="H1329" s="54"/>
      <c r="I1329" s="54"/>
      <c r="J1329" s="54"/>
      <c r="K1329" s="54"/>
      <c r="L1329" s="54"/>
      <c r="M1329" s="54"/>
      <c r="N1329" s="54"/>
    </row>
    <row r="1330" customFormat="false" ht="9" hidden="false" customHeight="true" outlineLevel="0" collapsed="false">
      <c r="A1330" s="23"/>
      <c r="B1330" s="54"/>
      <c r="C1330" s="54"/>
      <c r="D1330" s="54"/>
      <c r="E1330" s="54"/>
      <c r="F1330" s="54"/>
      <c r="G1330" s="54"/>
      <c r="H1330" s="54"/>
      <c r="I1330" s="54"/>
      <c r="J1330" s="54"/>
      <c r="K1330" s="54"/>
      <c r="L1330" s="54"/>
      <c r="M1330" s="54"/>
      <c r="N1330" s="54"/>
    </row>
    <row r="1331" customFormat="false" ht="9" hidden="false" customHeight="true" outlineLevel="0" collapsed="false">
      <c r="A1331" s="23" t="s">
        <v>536</v>
      </c>
      <c r="B1331" s="54" t="n">
        <v>18723</v>
      </c>
      <c r="C1331" s="54" t="s">
        <v>172</v>
      </c>
      <c r="D1331" s="54" t="s">
        <v>172</v>
      </c>
      <c r="E1331" s="54" t="s">
        <v>172</v>
      </c>
      <c r="F1331" s="54" t="s">
        <v>172</v>
      </c>
      <c r="G1331" s="54" t="s">
        <v>172</v>
      </c>
      <c r="H1331" s="54" t="n">
        <v>13000</v>
      </c>
      <c r="I1331" s="54" t="n">
        <v>5723</v>
      </c>
      <c r="J1331" s="54" t="s">
        <v>172</v>
      </c>
      <c r="K1331" s="54" t="s">
        <v>172</v>
      </c>
      <c r="L1331" s="54" t="s">
        <v>172</v>
      </c>
      <c r="M1331" s="54" t="s">
        <v>172</v>
      </c>
      <c r="N1331" s="54"/>
    </row>
    <row r="1332" customFormat="false" ht="9" hidden="false" customHeight="true" outlineLevel="0" collapsed="false">
      <c r="A1332" s="23"/>
      <c r="B1332" s="54"/>
      <c r="C1332" s="54"/>
      <c r="D1332" s="54"/>
      <c r="E1332" s="54"/>
      <c r="F1332" s="54"/>
      <c r="G1332" s="54"/>
      <c r="H1332" s="54"/>
      <c r="I1332" s="54"/>
      <c r="J1332" s="54"/>
      <c r="K1332" s="54"/>
      <c r="L1332" s="54"/>
      <c r="M1332" s="54"/>
      <c r="N1332" s="54"/>
    </row>
    <row r="1333" customFormat="false" ht="9" hidden="false" customHeight="true" outlineLevel="0" collapsed="false">
      <c r="A1333" s="23"/>
      <c r="B1333" s="54"/>
      <c r="C1333" s="54"/>
      <c r="D1333" s="54"/>
      <c r="E1333" s="54"/>
      <c r="F1333" s="54"/>
      <c r="G1333" s="54"/>
      <c r="H1333" s="54"/>
      <c r="I1333" s="54"/>
      <c r="J1333" s="54"/>
      <c r="K1333" s="54"/>
      <c r="L1333" s="54"/>
      <c r="M1333" s="54"/>
      <c r="N1333" s="54"/>
    </row>
    <row r="1334" customFormat="false" ht="9" hidden="false" customHeight="true" outlineLevel="0" collapsed="false">
      <c r="A1334" s="23" t="s">
        <v>412</v>
      </c>
      <c r="B1334" s="54" t="n">
        <v>3583</v>
      </c>
      <c r="C1334" s="54" t="s">
        <v>172</v>
      </c>
      <c r="D1334" s="54" t="s">
        <v>172</v>
      </c>
      <c r="E1334" s="54" t="s">
        <v>172</v>
      </c>
      <c r="F1334" s="54" t="s">
        <v>172</v>
      </c>
      <c r="G1334" s="54" t="s">
        <v>172</v>
      </c>
      <c r="H1334" s="54" t="n">
        <v>2164</v>
      </c>
      <c r="I1334" s="54" t="n">
        <v>1419</v>
      </c>
      <c r="J1334" s="54" t="s">
        <v>172</v>
      </c>
      <c r="K1334" s="54" t="s">
        <v>172</v>
      </c>
      <c r="L1334" s="54" t="s">
        <v>172</v>
      </c>
      <c r="M1334" s="54" t="s">
        <v>172</v>
      </c>
      <c r="N1334" s="54"/>
    </row>
    <row r="1335" customFormat="false" ht="9" hidden="false" customHeight="true" outlineLevel="0" collapsed="false">
      <c r="A1335" s="23"/>
      <c r="B1335" s="54"/>
      <c r="C1335" s="54"/>
      <c r="D1335" s="54"/>
      <c r="E1335" s="54"/>
      <c r="F1335" s="54"/>
      <c r="G1335" s="54"/>
      <c r="H1335" s="54"/>
      <c r="I1335" s="54"/>
      <c r="J1335" s="54"/>
      <c r="K1335" s="54"/>
      <c r="L1335" s="54"/>
      <c r="M1335" s="54"/>
      <c r="N1335" s="54"/>
    </row>
    <row r="1336" customFormat="false" ht="9" hidden="false" customHeight="true" outlineLevel="0" collapsed="false">
      <c r="A1336" s="23"/>
      <c r="B1336" s="54"/>
      <c r="C1336" s="54"/>
      <c r="D1336" s="54"/>
      <c r="E1336" s="54"/>
      <c r="F1336" s="54"/>
      <c r="G1336" s="54"/>
      <c r="H1336" s="54"/>
      <c r="I1336" s="54"/>
      <c r="J1336" s="54"/>
      <c r="K1336" s="54"/>
      <c r="L1336" s="54"/>
      <c r="M1336" s="54"/>
      <c r="N1336" s="54"/>
    </row>
    <row r="1337" customFormat="false" ht="9" hidden="false" customHeight="true" outlineLevel="0" collapsed="false">
      <c r="A1337" s="23" t="s">
        <v>536</v>
      </c>
      <c r="B1337" s="54" t="n">
        <v>3583</v>
      </c>
      <c r="C1337" s="54" t="s">
        <v>172</v>
      </c>
      <c r="D1337" s="54" t="s">
        <v>172</v>
      </c>
      <c r="E1337" s="54" t="s">
        <v>172</v>
      </c>
      <c r="F1337" s="54" t="s">
        <v>172</v>
      </c>
      <c r="G1337" s="54" t="s">
        <v>172</v>
      </c>
      <c r="H1337" s="54" t="n">
        <v>2164</v>
      </c>
      <c r="I1337" s="54" t="n">
        <v>1419</v>
      </c>
      <c r="J1337" s="54" t="s">
        <v>172</v>
      </c>
      <c r="K1337" s="54" t="s">
        <v>172</v>
      </c>
      <c r="L1337" s="54" t="s">
        <v>172</v>
      </c>
      <c r="M1337" s="54" t="s">
        <v>172</v>
      </c>
      <c r="N1337" s="54"/>
    </row>
    <row r="1338" customFormat="false" ht="9" hidden="false" customHeight="true" outlineLevel="0" collapsed="false">
      <c r="A1338" s="23"/>
      <c r="B1338" s="54"/>
      <c r="C1338" s="54"/>
      <c r="D1338" s="54"/>
      <c r="E1338" s="54"/>
      <c r="F1338" s="54"/>
      <c r="G1338" s="54"/>
      <c r="H1338" s="54"/>
      <c r="I1338" s="54"/>
      <c r="J1338" s="54"/>
      <c r="K1338" s="54"/>
      <c r="L1338" s="54"/>
      <c r="M1338" s="54"/>
      <c r="N1338" s="54"/>
    </row>
    <row r="1339" customFormat="false" ht="9" hidden="false" customHeight="true" outlineLevel="0" collapsed="false">
      <c r="A1339" s="112"/>
      <c r="B1339" s="54"/>
      <c r="C1339" s="54"/>
      <c r="D1339" s="54"/>
      <c r="E1339" s="54"/>
      <c r="F1339" s="54"/>
      <c r="G1339" s="54"/>
      <c r="H1339" s="54"/>
      <c r="I1339" s="54"/>
      <c r="J1339" s="54"/>
      <c r="K1339" s="54"/>
      <c r="L1339" s="54"/>
      <c r="M1339" s="54"/>
      <c r="N1339" s="54"/>
    </row>
    <row r="1340" customFormat="false" ht="9" hidden="false" customHeight="true" outlineLevel="0" collapsed="false">
      <c r="A1340" s="23" t="s">
        <v>413</v>
      </c>
      <c r="B1340" s="54" t="n">
        <v>7532</v>
      </c>
      <c r="C1340" s="54" t="s">
        <v>172</v>
      </c>
      <c r="D1340" s="54" t="s">
        <v>172</v>
      </c>
      <c r="E1340" s="54" t="s">
        <v>172</v>
      </c>
      <c r="F1340" s="54" t="s">
        <v>172</v>
      </c>
      <c r="G1340" s="54" t="s">
        <v>172</v>
      </c>
      <c r="H1340" s="54" t="n">
        <v>2791</v>
      </c>
      <c r="I1340" s="54" t="n">
        <v>4741</v>
      </c>
      <c r="J1340" s="54" t="s">
        <v>172</v>
      </c>
      <c r="K1340" s="54" t="s">
        <v>172</v>
      </c>
      <c r="L1340" s="54" t="s">
        <v>172</v>
      </c>
      <c r="M1340" s="54" t="s">
        <v>172</v>
      </c>
      <c r="N1340" s="54"/>
    </row>
    <row r="1341" customFormat="false" ht="9" hidden="false" customHeight="true" outlineLevel="0" collapsed="false">
      <c r="A1341" s="23"/>
      <c r="B1341" s="54"/>
      <c r="C1341" s="54"/>
      <c r="D1341" s="54"/>
      <c r="E1341" s="54"/>
      <c r="F1341" s="54"/>
      <c r="G1341" s="54"/>
      <c r="H1341" s="54"/>
      <c r="I1341" s="54"/>
      <c r="J1341" s="54"/>
      <c r="K1341" s="54"/>
      <c r="L1341" s="54"/>
      <c r="M1341" s="54"/>
      <c r="N1341" s="54"/>
    </row>
    <row r="1342" customFormat="false" ht="9" hidden="false" customHeight="true" outlineLevel="0" collapsed="false">
      <c r="A1342" s="23"/>
      <c r="B1342" s="54"/>
      <c r="C1342" s="54"/>
      <c r="D1342" s="54"/>
      <c r="E1342" s="54"/>
      <c r="F1342" s="54"/>
      <c r="G1342" s="54"/>
      <c r="H1342" s="54"/>
      <c r="I1342" s="54"/>
      <c r="J1342" s="54"/>
      <c r="K1342" s="54"/>
      <c r="L1342" s="54"/>
      <c r="M1342" s="54"/>
      <c r="N1342" s="54"/>
    </row>
    <row r="1343" customFormat="false" ht="9" hidden="false" customHeight="true" outlineLevel="0" collapsed="false">
      <c r="A1343" s="23" t="s">
        <v>536</v>
      </c>
      <c r="B1343" s="54" t="n">
        <v>7167</v>
      </c>
      <c r="C1343" s="54" t="s">
        <v>172</v>
      </c>
      <c r="D1343" s="54" t="s">
        <v>172</v>
      </c>
      <c r="E1343" s="54" t="s">
        <v>172</v>
      </c>
      <c r="F1343" s="54" t="s">
        <v>172</v>
      </c>
      <c r="G1343" s="54" t="s">
        <v>172</v>
      </c>
      <c r="H1343" s="54" t="n">
        <v>2791</v>
      </c>
      <c r="I1343" s="54" t="n">
        <v>4376</v>
      </c>
      <c r="J1343" s="54" t="s">
        <v>172</v>
      </c>
      <c r="K1343" s="54" t="s">
        <v>172</v>
      </c>
      <c r="L1343" s="54" t="s">
        <v>172</v>
      </c>
      <c r="M1343" s="54" t="s">
        <v>172</v>
      </c>
      <c r="N1343" s="54"/>
    </row>
    <row r="1344" customFormat="false" ht="9" hidden="false" customHeight="true" outlineLevel="0" collapsed="false">
      <c r="A1344" s="23"/>
      <c r="B1344" s="54"/>
      <c r="C1344" s="54"/>
      <c r="D1344" s="54"/>
      <c r="E1344" s="54"/>
      <c r="F1344" s="54"/>
      <c r="G1344" s="54"/>
      <c r="H1344" s="54"/>
      <c r="I1344" s="54"/>
      <c r="J1344" s="54"/>
      <c r="K1344" s="54"/>
      <c r="L1344" s="54"/>
      <c r="M1344" s="54"/>
      <c r="N1344" s="54"/>
    </row>
    <row r="1345" customFormat="false" ht="9" hidden="false" customHeight="true" outlineLevel="0" collapsed="false">
      <c r="A1345" s="28" t="s">
        <v>539</v>
      </c>
      <c r="B1345" s="54" t="n">
        <v>365</v>
      </c>
      <c r="C1345" s="54" t="s">
        <v>172</v>
      </c>
      <c r="D1345" s="54" t="s">
        <v>172</v>
      </c>
      <c r="E1345" s="54" t="s">
        <v>172</v>
      </c>
      <c r="F1345" s="54" t="s">
        <v>172</v>
      </c>
      <c r="G1345" s="54" t="s">
        <v>172</v>
      </c>
      <c r="H1345" s="54" t="s">
        <v>172</v>
      </c>
      <c r="I1345" s="54" t="n">
        <v>365</v>
      </c>
      <c r="J1345" s="54" t="s">
        <v>172</v>
      </c>
      <c r="K1345" s="54" t="s">
        <v>172</v>
      </c>
      <c r="L1345" s="54" t="s">
        <v>172</v>
      </c>
      <c r="M1345" s="54" t="s">
        <v>172</v>
      </c>
      <c r="N1345" s="54"/>
    </row>
    <row r="1346" customFormat="false" ht="9" hidden="false" customHeight="true" outlineLevel="0" collapsed="false">
      <c r="A1346" s="23"/>
      <c r="B1346" s="54"/>
      <c r="C1346" s="54"/>
      <c r="D1346" s="54"/>
      <c r="E1346" s="54"/>
      <c r="F1346" s="54"/>
      <c r="G1346" s="54"/>
      <c r="H1346" s="54"/>
      <c r="I1346" s="54"/>
      <c r="J1346" s="54"/>
      <c r="K1346" s="54"/>
      <c r="L1346" s="54"/>
      <c r="M1346" s="54"/>
      <c r="N1346" s="54"/>
    </row>
    <row r="1347" customFormat="false" ht="9" hidden="false" customHeight="true" outlineLevel="0" collapsed="false">
      <c r="A1347" s="23"/>
      <c r="B1347" s="54"/>
      <c r="C1347" s="54"/>
      <c r="D1347" s="54"/>
      <c r="E1347" s="54"/>
      <c r="F1347" s="54"/>
      <c r="G1347" s="54"/>
      <c r="H1347" s="54"/>
      <c r="I1347" s="54"/>
      <c r="J1347" s="54"/>
      <c r="K1347" s="54"/>
      <c r="L1347" s="54"/>
      <c r="M1347" s="54"/>
      <c r="N1347" s="54"/>
    </row>
    <row r="1348" customFormat="false" ht="9" hidden="false" customHeight="true" outlineLevel="0" collapsed="false">
      <c r="A1348" s="23" t="s">
        <v>277</v>
      </c>
      <c r="B1348" s="54" t="n">
        <v>54394</v>
      </c>
      <c r="C1348" s="54" t="n">
        <v>2204</v>
      </c>
      <c r="D1348" s="54" t="n">
        <v>10743</v>
      </c>
      <c r="E1348" s="54" t="n">
        <v>4416</v>
      </c>
      <c r="F1348" s="54" t="s">
        <v>172</v>
      </c>
      <c r="G1348" s="54" t="s">
        <v>172</v>
      </c>
      <c r="H1348" s="54" t="n">
        <v>18538</v>
      </c>
      <c r="I1348" s="54" t="n">
        <v>18484</v>
      </c>
      <c r="J1348" s="54" t="s">
        <v>172</v>
      </c>
      <c r="K1348" s="54" t="s">
        <v>172</v>
      </c>
      <c r="L1348" s="54" t="n">
        <v>9</v>
      </c>
      <c r="M1348" s="54" t="s">
        <v>172</v>
      </c>
      <c r="N1348" s="54"/>
    </row>
    <row r="1349" customFormat="false" ht="9" hidden="false" customHeight="true" outlineLevel="0" collapsed="false">
      <c r="A1349" s="23"/>
      <c r="B1349" s="54"/>
      <c r="C1349" s="54"/>
      <c r="D1349" s="54"/>
      <c r="E1349" s="54"/>
      <c r="F1349" s="54"/>
      <c r="G1349" s="54"/>
      <c r="H1349" s="54"/>
      <c r="I1349" s="54"/>
      <c r="J1349" s="54"/>
      <c r="K1349" s="54"/>
      <c r="L1349" s="54"/>
      <c r="M1349" s="54"/>
      <c r="N1349" s="54"/>
    </row>
    <row r="1350" customFormat="false" ht="9" hidden="false" customHeight="true" outlineLevel="0" collapsed="false">
      <c r="A1350" s="23"/>
      <c r="B1350" s="54"/>
      <c r="C1350" s="54"/>
      <c r="D1350" s="54"/>
      <c r="E1350" s="54"/>
      <c r="F1350" s="54"/>
      <c r="G1350" s="54"/>
      <c r="H1350" s="54"/>
      <c r="I1350" s="54"/>
      <c r="J1350" s="54"/>
      <c r="K1350" s="54"/>
      <c r="L1350" s="54"/>
      <c r="M1350" s="54"/>
      <c r="N1350" s="54"/>
    </row>
    <row r="1351" customFormat="false" ht="9" hidden="false" customHeight="true" outlineLevel="0" collapsed="false">
      <c r="A1351" s="23" t="s">
        <v>536</v>
      </c>
      <c r="B1351" s="54" t="n">
        <v>41910</v>
      </c>
      <c r="C1351" s="57" t="n">
        <v>2204</v>
      </c>
      <c r="D1351" s="54" t="n">
        <v>8911</v>
      </c>
      <c r="E1351" s="54" t="n">
        <v>4179</v>
      </c>
      <c r="F1351" s="54" t="s">
        <v>172</v>
      </c>
      <c r="G1351" s="54" t="s">
        <v>172</v>
      </c>
      <c r="H1351" s="54" t="n">
        <v>18538</v>
      </c>
      <c r="I1351" s="54" t="n">
        <v>8069</v>
      </c>
      <c r="J1351" s="54" t="s">
        <v>172</v>
      </c>
      <c r="K1351" s="54" t="s">
        <v>172</v>
      </c>
      <c r="L1351" s="54" t="n">
        <v>9</v>
      </c>
      <c r="M1351" s="54" t="s">
        <v>172</v>
      </c>
      <c r="N1351" s="54"/>
    </row>
    <row r="1352" customFormat="false" ht="9" hidden="false" customHeight="true" outlineLevel="0" collapsed="false">
      <c r="A1352" s="23"/>
      <c r="B1352" s="54"/>
      <c r="C1352" s="54"/>
      <c r="D1352" s="54"/>
      <c r="E1352" s="54"/>
      <c r="F1352" s="54"/>
      <c r="G1352" s="54"/>
      <c r="H1352" s="54"/>
      <c r="I1352" s="54"/>
      <c r="J1352" s="54"/>
      <c r="K1352" s="54"/>
      <c r="L1352" s="54"/>
      <c r="M1352" s="54"/>
      <c r="N1352" s="54"/>
    </row>
    <row r="1353" customFormat="false" ht="9" hidden="false" customHeight="true" outlineLevel="0" collapsed="false">
      <c r="A1353" s="23" t="s">
        <v>582</v>
      </c>
      <c r="B1353" s="54" t="n">
        <v>6675</v>
      </c>
      <c r="C1353" s="54" t="s">
        <v>172</v>
      </c>
      <c r="D1353" s="54" t="s">
        <v>172</v>
      </c>
      <c r="E1353" s="54" t="s">
        <v>172</v>
      </c>
      <c r="F1353" s="54" t="s">
        <v>172</v>
      </c>
      <c r="G1353" s="54" t="s">
        <v>172</v>
      </c>
      <c r="H1353" s="54" t="s">
        <v>172</v>
      </c>
      <c r="I1353" s="54" t="n">
        <v>6675</v>
      </c>
      <c r="J1353" s="54" t="s">
        <v>172</v>
      </c>
      <c r="K1353" s="54" t="s">
        <v>172</v>
      </c>
      <c r="L1353" s="54" t="s">
        <v>172</v>
      </c>
      <c r="M1353" s="54" t="s">
        <v>172</v>
      </c>
      <c r="N1353" s="54"/>
    </row>
    <row r="1354" customFormat="false" ht="9" hidden="false" customHeight="true" outlineLevel="0" collapsed="false">
      <c r="A1354" s="23"/>
      <c r="B1354" s="54"/>
      <c r="C1354" s="54"/>
      <c r="D1354" s="54"/>
      <c r="E1354" s="54"/>
      <c r="F1354" s="54"/>
      <c r="G1354" s="54"/>
      <c r="H1354" s="54"/>
      <c r="I1354" s="54"/>
      <c r="J1354" s="54"/>
      <c r="K1354" s="54"/>
      <c r="L1354" s="54"/>
      <c r="M1354" s="54"/>
      <c r="N1354" s="54"/>
    </row>
    <row r="1355" customFormat="false" ht="9" hidden="false" customHeight="true" outlineLevel="0" collapsed="false">
      <c r="A1355" s="112" t="s">
        <v>583</v>
      </c>
      <c r="B1355" s="54" t="n">
        <v>1914</v>
      </c>
      <c r="C1355" s="54" t="s">
        <v>172</v>
      </c>
      <c r="D1355" s="54" t="s">
        <v>172</v>
      </c>
      <c r="E1355" s="54" t="s">
        <v>172</v>
      </c>
      <c r="F1355" s="54" t="s">
        <v>172</v>
      </c>
      <c r="G1355" s="54" t="s">
        <v>172</v>
      </c>
      <c r="H1355" s="54" t="s">
        <v>172</v>
      </c>
      <c r="I1355" s="54" t="n">
        <v>1914</v>
      </c>
      <c r="J1355" s="54" t="s">
        <v>172</v>
      </c>
      <c r="K1355" s="54" t="s">
        <v>172</v>
      </c>
      <c r="L1355" s="54" t="s">
        <v>172</v>
      </c>
      <c r="M1355" s="54" t="s">
        <v>172</v>
      </c>
      <c r="N1355" s="54"/>
    </row>
    <row r="1356" customFormat="false" ht="9" hidden="false" customHeight="true" outlineLevel="0" collapsed="false">
      <c r="A1356" s="23"/>
      <c r="B1356" s="54"/>
      <c r="C1356" s="54"/>
      <c r="D1356" s="54"/>
      <c r="E1356" s="54"/>
      <c r="F1356" s="54"/>
      <c r="G1356" s="54"/>
      <c r="H1356" s="54"/>
      <c r="I1356" s="54"/>
      <c r="J1356" s="54"/>
      <c r="K1356" s="54"/>
      <c r="L1356" s="54"/>
      <c r="M1356" s="54"/>
      <c r="N1356" s="54"/>
    </row>
    <row r="1357" customFormat="false" ht="9" hidden="false" customHeight="true" outlineLevel="0" collapsed="false">
      <c r="A1357" s="112" t="s">
        <v>584</v>
      </c>
      <c r="B1357" s="54" t="n">
        <v>3895</v>
      </c>
      <c r="C1357" s="54" t="s">
        <v>172</v>
      </c>
      <c r="D1357" s="57" t="n">
        <v>1832</v>
      </c>
      <c r="E1357" s="54" t="n">
        <v>237</v>
      </c>
      <c r="F1357" s="54" t="s">
        <v>172</v>
      </c>
      <c r="G1357" s="54" t="s">
        <v>172</v>
      </c>
      <c r="H1357" s="54" t="s">
        <v>172</v>
      </c>
      <c r="I1357" s="54" t="n">
        <v>1826</v>
      </c>
      <c r="J1357" s="54" t="s">
        <v>172</v>
      </c>
      <c r="K1357" s="54" t="s">
        <v>172</v>
      </c>
      <c r="L1357" s="54" t="s">
        <v>172</v>
      </c>
      <c r="M1357" s="54" t="s">
        <v>172</v>
      </c>
      <c r="N1357" s="54"/>
    </row>
    <row r="1358" customFormat="false" ht="9" hidden="false" customHeight="true" outlineLevel="0" collapsed="false">
      <c r="A1358" s="23"/>
      <c r="B1358" s="54"/>
      <c r="C1358" s="54"/>
      <c r="D1358" s="54"/>
      <c r="E1358" s="54"/>
      <c r="F1358" s="54"/>
      <c r="G1358" s="54"/>
      <c r="H1358" s="54"/>
      <c r="I1358" s="54"/>
      <c r="J1358" s="54"/>
      <c r="K1358" s="54"/>
      <c r="L1358" s="54"/>
      <c r="M1358" s="54"/>
      <c r="N1358" s="54"/>
    </row>
    <row r="1359" customFormat="false" ht="9" hidden="false" customHeight="true" outlineLevel="0" collapsed="false">
      <c r="A1359" s="23"/>
      <c r="B1359" s="54"/>
      <c r="C1359" s="54"/>
      <c r="D1359" s="54"/>
      <c r="E1359" s="54"/>
      <c r="F1359" s="54"/>
      <c r="G1359" s="54"/>
      <c r="H1359" s="54"/>
      <c r="I1359" s="54"/>
      <c r="J1359" s="54"/>
      <c r="K1359" s="54"/>
      <c r="L1359" s="54"/>
      <c r="M1359" s="54"/>
    </row>
    <row r="1360" customFormat="false" ht="9" hidden="false" customHeight="true" outlineLevel="0" collapsed="false">
      <c r="A1360" s="23" t="s">
        <v>278</v>
      </c>
      <c r="B1360" s="54" t="n">
        <v>7702</v>
      </c>
      <c r="C1360" s="54" t="s">
        <v>172</v>
      </c>
      <c r="D1360" s="54" t="s">
        <v>172</v>
      </c>
      <c r="E1360" s="54" t="n">
        <v>255</v>
      </c>
      <c r="F1360" s="54" t="s">
        <v>172</v>
      </c>
      <c r="G1360" s="54" t="s">
        <v>172</v>
      </c>
      <c r="H1360" s="54" t="n">
        <v>5969</v>
      </c>
      <c r="I1360" s="54" t="n">
        <v>1476</v>
      </c>
      <c r="J1360" s="54" t="s">
        <v>172</v>
      </c>
      <c r="K1360" s="54" t="s">
        <v>172</v>
      </c>
      <c r="L1360" s="54" t="n">
        <v>2</v>
      </c>
      <c r="M1360" s="54" t="s">
        <v>172</v>
      </c>
      <c r="N1360" s="54"/>
    </row>
    <row r="1361" customFormat="false" ht="9" hidden="false" customHeight="true" outlineLevel="0" collapsed="false">
      <c r="A1361" s="23"/>
      <c r="B1361" s="54"/>
      <c r="C1361" s="54"/>
      <c r="D1361" s="54"/>
      <c r="E1361" s="54"/>
      <c r="F1361" s="54"/>
      <c r="G1361" s="54"/>
      <c r="H1361" s="54"/>
      <c r="I1361" s="54"/>
      <c r="J1361" s="54"/>
      <c r="K1361" s="54"/>
      <c r="L1361" s="54"/>
      <c r="M1361" s="54"/>
      <c r="N1361" s="54"/>
    </row>
    <row r="1362" customFormat="false" ht="9" hidden="false" customHeight="true" outlineLevel="0" collapsed="false">
      <c r="A1362" s="23"/>
      <c r="B1362" s="54"/>
      <c r="C1362" s="54"/>
      <c r="D1362" s="54"/>
      <c r="E1362" s="54"/>
      <c r="F1362" s="54"/>
      <c r="G1362" s="54"/>
      <c r="H1362" s="54"/>
      <c r="I1362" s="54"/>
      <c r="J1362" s="54"/>
      <c r="K1362" s="54"/>
      <c r="L1362" s="54"/>
      <c r="M1362" s="54"/>
      <c r="N1362" s="54"/>
    </row>
    <row r="1363" customFormat="false" ht="9" hidden="false" customHeight="true" outlineLevel="0" collapsed="false">
      <c r="A1363" s="23" t="s">
        <v>536</v>
      </c>
      <c r="B1363" s="54" t="n">
        <v>7702</v>
      </c>
      <c r="C1363" s="54" t="s">
        <v>172</v>
      </c>
      <c r="D1363" s="54" t="s">
        <v>172</v>
      </c>
      <c r="E1363" s="54" t="n">
        <v>255</v>
      </c>
      <c r="F1363" s="54" t="s">
        <v>172</v>
      </c>
      <c r="G1363" s="54" t="s">
        <v>172</v>
      </c>
      <c r="H1363" s="54" t="n">
        <v>5969</v>
      </c>
      <c r="I1363" s="54" t="n">
        <v>1476</v>
      </c>
      <c r="J1363" s="54" t="s">
        <v>172</v>
      </c>
      <c r="K1363" s="54" t="s">
        <v>172</v>
      </c>
      <c r="L1363" s="54" t="n">
        <v>2</v>
      </c>
      <c r="M1363" s="54" t="s">
        <v>172</v>
      </c>
      <c r="N1363" s="54"/>
    </row>
    <row r="1364" customFormat="false" ht="9" hidden="false" customHeight="true" outlineLevel="0" collapsed="false">
      <c r="A1364" s="23"/>
      <c r="B1364" s="54"/>
      <c r="C1364" s="54"/>
      <c r="D1364" s="54"/>
      <c r="E1364" s="54"/>
      <c r="F1364" s="54"/>
      <c r="G1364" s="54"/>
      <c r="H1364" s="54"/>
      <c r="I1364" s="54"/>
      <c r="J1364" s="54"/>
      <c r="K1364" s="54"/>
      <c r="L1364" s="54"/>
      <c r="M1364" s="54"/>
      <c r="N1364" s="54"/>
    </row>
    <row r="1365" customFormat="false" ht="9" hidden="false" customHeight="true" outlineLevel="0" collapsed="false">
      <c r="A1365" s="23"/>
      <c r="B1365" s="54"/>
      <c r="C1365" s="54"/>
      <c r="D1365" s="54"/>
      <c r="E1365" s="54"/>
      <c r="F1365" s="54"/>
      <c r="G1365" s="54"/>
      <c r="H1365" s="54"/>
      <c r="I1365" s="54"/>
      <c r="J1365" s="54"/>
      <c r="K1365" s="54"/>
      <c r="L1365" s="54"/>
      <c r="M1365" s="54"/>
      <c r="N1365" s="54"/>
    </row>
    <row r="1366" customFormat="false" ht="9" hidden="false" customHeight="true" outlineLevel="0" collapsed="false">
      <c r="A1366" s="23" t="s">
        <v>414</v>
      </c>
      <c r="B1366" s="54" t="n">
        <v>5153</v>
      </c>
      <c r="C1366" s="54" t="s">
        <v>172</v>
      </c>
      <c r="D1366" s="54" t="s">
        <v>172</v>
      </c>
      <c r="E1366" s="54" t="s">
        <v>172</v>
      </c>
      <c r="F1366" s="54" t="s">
        <v>172</v>
      </c>
      <c r="G1366" s="54" t="s">
        <v>172</v>
      </c>
      <c r="H1366" s="54" t="n">
        <v>2632</v>
      </c>
      <c r="I1366" s="54" t="n">
        <v>2520</v>
      </c>
      <c r="J1366" s="54" t="s">
        <v>172</v>
      </c>
      <c r="K1366" s="54" t="s">
        <v>172</v>
      </c>
      <c r="L1366" s="54" t="n">
        <v>1</v>
      </c>
      <c r="M1366" s="54" t="s">
        <v>172</v>
      </c>
      <c r="N1366" s="54"/>
    </row>
    <row r="1367" customFormat="false" ht="9" hidden="false" customHeight="true" outlineLevel="0" collapsed="false">
      <c r="A1367" s="23"/>
      <c r="B1367" s="54"/>
      <c r="C1367" s="54"/>
      <c r="D1367" s="54"/>
      <c r="E1367" s="54"/>
      <c r="F1367" s="54"/>
      <c r="G1367" s="54"/>
      <c r="H1367" s="54"/>
      <c r="I1367" s="54"/>
      <c r="J1367" s="54"/>
      <c r="K1367" s="54"/>
      <c r="L1367" s="54"/>
      <c r="M1367" s="54"/>
      <c r="N1367" s="54"/>
    </row>
    <row r="1368" customFormat="false" ht="9" hidden="false" customHeight="true" outlineLevel="0" collapsed="false">
      <c r="A1368" s="23"/>
      <c r="B1368" s="54"/>
      <c r="C1368" s="54"/>
      <c r="D1368" s="54"/>
      <c r="E1368" s="54"/>
      <c r="F1368" s="54"/>
      <c r="G1368" s="54"/>
      <c r="H1368" s="54"/>
      <c r="I1368" s="54"/>
      <c r="J1368" s="54"/>
      <c r="K1368" s="54"/>
      <c r="L1368" s="54"/>
      <c r="M1368" s="54"/>
      <c r="N1368" s="54"/>
    </row>
    <row r="1369" customFormat="false" ht="9" hidden="false" customHeight="true" outlineLevel="0" collapsed="false">
      <c r="A1369" s="23" t="s">
        <v>536</v>
      </c>
      <c r="B1369" s="54" t="n">
        <v>5153</v>
      </c>
      <c r="C1369" s="54" t="s">
        <v>172</v>
      </c>
      <c r="D1369" s="54" t="s">
        <v>172</v>
      </c>
      <c r="E1369" s="54" t="s">
        <v>172</v>
      </c>
      <c r="F1369" s="54" t="s">
        <v>172</v>
      </c>
      <c r="G1369" s="54" t="s">
        <v>172</v>
      </c>
      <c r="H1369" s="54" t="n">
        <v>2632</v>
      </c>
      <c r="I1369" s="54" t="n">
        <v>2520</v>
      </c>
      <c r="J1369" s="54" t="s">
        <v>172</v>
      </c>
      <c r="K1369" s="54" t="s">
        <v>172</v>
      </c>
      <c r="L1369" s="54" t="n">
        <v>1</v>
      </c>
      <c r="M1369" s="54" t="s">
        <v>172</v>
      </c>
      <c r="N1369" s="54"/>
    </row>
    <row r="1370" customFormat="false" ht="9" hidden="false" customHeight="true" outlineLevel="0" collapsed="false">
      <c r="A1370" s="23"/>
      <c r="B1370" s="54"/>
      <c r="C1370" s="54"/>
      <c r="D1370" s="54"/>
      <c r="E1370" s="54"/>
      <c r="F1370" s="54"/>
      <c r="G1370" s="54"/>
      <c r="H1370" s="54"/>
      <c r="I1370" s="54"/>
      <c r="J1370" s="54"/>
      <c r="K1370" s="54"/>
      <c r="L1370" s="54"/>
      <c r="M1370" s="54"/>
      <c r="N1370" s="54"/>
    </row>
    <row r="1371" customFormat="false" ht="9" hidden="false" customHeight="true" outlineLevel="0" collapsed="false">
      <c r="A1371" s="112"/>
      <c r="B1371" s="54"/>
      <c r="C1371" s="54"/>
      <c r="D1371" s="54"/>
      <c r="E1371" s="54"/>
      <c r="F1371" s="54"/>
      <c r="G1371" s="54"/>
      <c r="H1371" s="54"/>
      <c r="I1371" s="54"/>
      <c r="J1371" s="54"/>
      <c r="K1371" s="54"/>
      <c r="L1371" s="54"/>
      <c r="M1371" s="54"/>
      <c r="N1371" s="54"/>
    </row>
    <row r="1372" customFormat="false" ht="9" hidden="false" customHeight="true" outlineLevel="0" collapsed="false">
      <c r="A1372" s="23" t="s">
        <v>279</v>
      </c>
      <c r="B1372" s="54" t="n">
        <v>8700</v>
      </c>
      <c r="C1372" s="54" t="s">
        <v>172</v>
      </c>
      <c r="D1372" s="54" t="s">
        <v>172</v>
      </c>
      <c r="E1372" s="54" t="s">
        <v>172</v>
      </c>
      <c r="F1372" s="54" t="s">
        <v>172</v>
      </c>
      <c r="G1372" s="54" t="s">
        <v>172</v>
      </c>
      <c r="H1372" s="54" t="n">
        <v>2573</v>
      </c>
      <c r="I1372" s="54" t="n">
        <v>6125</v>
      </c>
      <c r="J1372" s="54" t="s">
        <v>172</v>
      </c>
      <c r="K1372" s="54" t="s">
        <v>172</v>
      </c>
      <c r="L1372" s="54" t="n">
        <v>2</v>
      </c>
      <c r="M1372" s="54" t="s">
        <v>172</v>
      </c>
      <c r="N1372" s="54"/>
    </row>
    <row r="1373" customFormat="false" ht="9" hidden="false" customHeight="true" outlineLevel="0" collapsed="false">
      <c r="A1373" s="23"/>
      <c r="B1373" s="54"/>
      <c r="C1373" s="54"/>
      <c r="D1373" s="54"/>
      <c r="E1373" s="54"/>
      <c r="F1373" s="54"/>
      <c r="G1373" s="54"/>
      <c r="H1373" s="54"/>
      <c r="I1373" s="54"/>
      <c r="J1373" s="54"/>
      <c r="K1373" s="54"/>
      <c r="L1373" s="54"/>
      <c r="M1373" s="54"/>
      <c r="N1373" s="54"/>
    </row>
    <row r="1374" customFormat="false" ht="9" hidden="false" customHeight="true" outlineLevel="0" collapsed="false">
      <c r="A1374" s="23"/>
      <c r="B1374" s="54"/>
      <c r="C1374" s="54"/>
      <c r="D1374" s="54"/>
      <c r="E1374" s="54"/>
      <c r="F1374" s="54"/>
      <c r="G1374" s="54"/>
      <c r="H1374" s="54"/>
      <c r="I1374" s="54"/>
      <c r="J1374" s="54"/>
      <c r="K1374" s="54"/>
      <c r="L1374" s="54"/>
      <c r="M1374" s="54"/>
      <c r="N1374" s="54"/>
    </row>
    <row r="1375" customFormat="false" ht="9" hidden="false" customHeight="true" outlineLevel="0" collapsed="false">
      <c r="A1375" s="23" t="s">
        <v>536</v>
      </c>
      <c r="B1375" s="54" t="n">
        <v>8700</v>
      </c>
      <c r="C1375" s="54" t="s">
        <v>172</v>
      </c>
      <c r="D1375" s="54" t="s">
        <v>172</v>
      </c>
      <c r="E1375" s="54" t="s">
        <v>172</v>
      </c>
      <c r="F1375" s="54" t="s">
        <v>172</v>
      </c>
      <c r="G1375" s="54" t="s">
        <v>172</v>
      </c>
      <c r="H1375" s="54" t="n">
        <v>2573</v>
      </c>
      <c r="I1375" s="54" t="n">
        <v>6125</v>
      </c>
      <c r="J1375" s="54" t="s">
        <v>172</v>
      </c>
      <c r="K1375" s="54" t="s">
        <v>172</v>
      </c>
      <c r="L1375" s="54" t="n">
        <v>2</v>
      </c>
      <c r="M1375" s="54" t="s">
        <v>172</v>
      </c>
      <c r="N1375" s="54"/>
    </row>
    <row r="1376" customFormat="false" ht="9" hidden="false" customHeight="true" outlineLevel="0" collapsed="false">
      <c r="A1376" s="23"/>
      <c r="B1376" s="54"/>
      <c r="C1376" s="54"/>
      <c r="D1376" s="54"/>
      <c r="E1376" s="54"/>
      <c r="F1376" s="54"/>
      <c r="G1376" s="54"/>
      <c r="H1376" s="54"/>
      <c r="I1376" s="54"/>
      <c r="J1376" s="54"/>
      <c r="K1376" s="54"/>
      <c r="L1376" s="54"/>
      <c r="M1376" s="54"/>
      <c r="N1376" s="54"/>
    </row>
    <row r="1377" customFormat="false" ht="9" hidden="false" customHeight="true" outlineLevel="0" collapsed="false">
      <c r="A1377" s="23"/>
      <c r="B1377" s="54"/>
      <c r="C1377" s="54"/>
      <c r="D1377" s="54"/>
      <c r="E1377" s="54"/>
      <c r="F1377" s="54"/>
      <c r="G1377" s="54"/>
      <c r="H1377" s="54"/>
      <c r="I1377" s="54"/>
      <c r="J1377" s="54"/>
      <c r="K1377" s="54"/>
      <c r="L1377" s="54"/>
      <c r="M1377" s="54"/>
      <c r="N1377" s="54"/>
    </row>
    <row r="1378" customFormat="false" ht="18" hidden="false" customHeight="true" outlineLevel="0" collapsed="false">
      <c r="A1378" s="28" t="s">
        <v>627</v>
      </c>
      <c r="B1378" s="54" t="n">
        <v>1589</v>
      </c>
      <c r="C1378" s="54" t="s">
        <v>172</v>
      </c>
      <c r="D1378" s="54" t="s">
        <v>172</v>
      </c>
      <c r="E1378" s="54" t="s">
        <v>172</v>
      </c>
      <c r="F1378" s="54" t="s">
        <v>172</v>
      </c>
      <c r="G1378" s="54" t="s">
        <v>172</v>
      </c>
      <c r="H1378" s="54" t="n">
        <v>1589</v>
      </c>
      <c r="I1378" s="54" t="s">
        <v>172</v>
      </c>
      <c r="J1378" s="54" t="s">
        <v>172</v>
      </c>
      <c r="K1378" s="54" t="s">
        <v>172</v>
      </c>
      <c r="L1378" s="54" t="s">
        <v>172</v>
      </c>
      <c r="M1378" s="54" t="s">
        <v>172</v>
      </c>
      <c r="N1378" s="54"/>
    </row>
    <row r="1379" customFormat="false" ht="9" hidden="false" customHeight="true" outlineLevel="0" collapsed="false">
      <c r="A1379" s="23"/>
      <c r="B1379" s="54"/>
      <c r="C1379" s="54"/>
      <c r="D1379" s="54"/>
      <c r="E1379" s="54"/>
      <c r="F1379" s="54"/>
      <c r="G1379" s="54"/>
      <c r="H1379" s="54"/>
      <c r="I1379" s="54"/>
      <c r="J1379" s="54"/>
      <c r="K1379" s="54"/>
      <c r="L1379" s="54"/>
      <c r="M1379" s="54"/>
      <c r="N1379" s="54"/>
    </row>
    <row r="1380" customFormat="false" ht="9" hidden="false" customHeight="true" outlineLevel="0" collapsed="false">
      <c r="A1380" s="23"/>
      <c r="B1380" s="54"/>
      <c r="C1380" s="54"/>
      <c r="D1380" s="54"/>
      <c r="E1380" s="54"/>
      <c r="F1380" s="54"/>
      <c r="G1380" s="54"/>
      <c r="H1380" s="54"/>
      <c r="I1380" s="54"/>
      <c r="J1380" s="54"/>
      <c r="K1380" s="54"/>
      <c r="L1380" s="54"/>
      <c r="M1380" s="54"/>
      <c r="N1380" s="54"/>
    </row>
    <row r="1381" customFormat="false" ht="9" hidden="false" customHeight="true" outlineLevel="0" collapsed="false">
      <c r="A1381" s="23" t="s">
        <v>536</v>
      </c>
      <c r="B1381" s="54" t="n">
        <v>1589</v>
      </c>
      <c r="C1381" s="54" t="s">
        <v>172</v>
      </c>
      <c r="D1381" s="54" t="s">
        <v>172</v>
      </c>
      <c r="E1381" s="54" t="s">
        <v>172</v>
      </c>
      <c r="F1381" s="54" t="s">
        <v>172</v>
      </c>
      <c r="G1381" s="54" t="s">
        <v>172</v>
      </c>
      <c r="H1381" s="54" t="n">
        <v>1589</v>
      </c>
      <c r="I1381" s="54" t="s">
        <v>172</v>
      </c>
      <c r="J1381" s="54" t="s">
        <v>172</v>
      </c>
      <c r="K1381" s="54" t="s">
        <v>172</v>
      </c>
      <c r="L1381" s="54" t="s">
        <v>172</v>
      </c>
      <c r="M1381" s="54" t="s">
        <v>172</v>
      </c>
      <c r="N1381" s="54"/>
    </row>
    <row r="1382" customFormat="false" ht="9" hidden="false" customHeight="true" outlineLevel="0" collapsed="false">
      <c r="A1382" s="23"/>
      <c r="B1382" s="54"/>
      <c r="C1382" s="54"/>
      <c r="D1382" s="54"/>
      <c r="E1382" s="54"/>
      <c r="F1382" s="54"/>
      <c r="G1382" s="54"/>
      <c r="H1382" s="54"/>
      <c r="I1382" s="54"/>
      <c r="J1382" s="54"/>
      <c r="K1382" s="54"/>
      <c r="L1382" s="54"/>
      <c r="M1382" s="54"/>
      <c r="N1382" s="54"/>
    </row>
    <row r="1383" customFormat="false" ht="9" hidden="false" customHeight="true" outlineLevel="0" collapsed="false">
      <c r="A1383" s="23"/>
      <c r="B1383" s="54"/>
      <c r="C1383" s="54"/>
      <c r="D1383" s="54"/>
      <c r="E1383" s="54"/>
      <c r="F1383" s="54"/>
      <c r="G1383" s="54"/>
      <c r="H1383" s="54"/>
      <c r="I1383" s="54"/>
      <c r="J1383" s="54"/>
      <c r="K1383" s="54"/>
      <c r="L1383" s="54"/>
      <c r="M1383" s="54"/>
      <c r="N1383" s="54"/>
    </row>
    <row r="1384" customFormat="false" ht="9" hidden="false" customHeight="true" outlineLevel="0" collapsed="false">
      <c r="A1384" s="23" t="s">
        <v>416</v>
      </c>
      <c r="B1384" s="54" t="n">
        <v>9280</v>
      </c>
      <c r="C1384" s="54" t="s">
        <v>172</v>
      </c>
      <c r="D1384" s="54" t="s">
        <v>172</v>
      </c>
      <c r="E1384" s="54" t="s">
        <v>172</v>
      </c>
      <c r="F1384" s="54" t="s">
        <v>172</v>
      </c>
      <c r="G1384" s="54" t="s">
        <v>172</v>
      </c>
      <c r="H1384" s="54" t="n">
        <v>4168</v>
      </c>
      <c r="I1384" s="54" t="n">
        <v>5112</v>
      </c>
      <c r="J1384" s="54" t="s">
        <v>172</v>
      </c>
      <c r="K1384" s="54" t="s">
        <v>172</v>
      </c>
      <c r="L1384" s="54" t="s">
        <v>172</v>
      </c>
      <c r="M1384" s="54" t="s">
        <v>172</v>
      </c>
      <c r="N1384" s="54"/>
    </row>
    <row r="1385" customFormat="false" ht="9" hidden="false" customHeight="true" outlineLevel="0" collapsed="false">
      <c r="A1385" s="23"/>
      <c r="B1385" s="54"/>
      <c r="C1385" s="54"/>
      <c r="D1385" s="54"/>
      <c r="E1385" s="54"/>
      <c r="F1385" s="54"/>
      <c r="G1385" s="54"/>
      <c r="H1385" s="54"/>
      <c r="I1385" s="54"/>
      <c r="J1385" s="54"/>
      <c r="K1385" s="54"/>
      <c r="L1385" s="54"/>
      <c r="M1385" s="54"/>
      <c r="N1385" s="54"/>
    </row>
    <row r="1386" customFormat="false" ht="9" hidden="false" customHeight="true" outlineLevel="0" collapsed="false">
      <c r="A1386" s="23"/>
      <c r="B1386" s="54"/>
      <c r="C1386" s="54"/>
      <c r="D1386" s="54"/>
      <c r="E1386" s="54"/>
      <c r="F1386" s="54"/>
      <c r="G1386" s="54"/>
      <c r="H1386" s="54"/>
      <c r="I1386" s="54"/>
      <c r="J1386" s="54"/>
      <c r="K1386" s="54"/>
      <c r="L1386" s="54"/>
      <c r="M1386" s="54"/>
      <c r="N1386" s="54"/>
    </row>
    <row r="1387" customFormat="false" ht="9" hidden="false" customHeight="true" outlineLevel="0" collapsed="false">
      <c r="A1387" s="23" t="s">
        <v>536</v>
      </c>
      <c r="B1387" s="54" t="n">
        <v>9280</v>
      </c>
      <c r="C1387" s="54" t="s">
        <v>172</v>
      </c>
      <c r="D1387" s="54" t="s">
        <v>172</v>
      </c>
      <c r="E1387" s="54" t="s">
        <v>172</v>
      </c>
      <c r="F1387" s="54" t="s">
        <v>172</v>
      </c>
      <c r="G1387" s="54" t="s">
        <v>172</v>
      </c>
      <c r="H1387" s="54" t="n">
        <v>4168</v>
      </c>
      <c r="I1387" s="54" t="n">
        <v>5112</v>
      </c>
      <c r="J1387" s="54" t="s">
        <v>172</v>
      </c>
      <c r="K1387" s="54" t="s">
        <v>172</v>
      </c>
      <c r="L1387" s="54" t="s">
        <v>172</v>
      </c>
      <c r="M1387" s="54" t="s">
        <v>172</v>
      </c>
      <c r="N1387" s="54"/>
    </row>
    <row r="1388" customFormat="false" ht="9" hidden="false" customHeight="true" outlineLevel="0" collapsed="false">
      <c r="A1388" s="23"/>
      <c r="B1388" s="54"/>
      <c r="C1388" s="54"/>
      <c r="D1388" s="54"/>
      <c r="E1388" s="54"/>
      <c r="F1388" s="54"/>
      <c r="G1388" s="54"/>
      <c r="H1388" s="54"/>
      <c r="I1388" s="54"/>
      <c r="J1388" s="54"/>
      <c r="K1388" s="54"/>
      <c r="L1388" s="54"/>
      <c r="M1388" s="54"/>
      <c r="N1388" s="111"/>
    </row>
    <row r="1389" customFormat="false" ht="18" hidden="false" customHeight="true" outlineLevel="0" collapsed="false">
      <c r="A1389" s="28" t="s">
        <v>628</v>
      </c>
      <c r="B1389" s="54" t="n">
        <v>5068</v>
      </c>
      <c r="C1389" s="54" t="s">
        <v>172</v>
      </c>
      <c r="D1389" s="54" t="s">
        <v>172</v>
      </c>
      <c r="E1389" s="54" t="s">
        <v>172</v>
      </c>
      <c r="F1389" s="54" t="s">
        <v>172</v>
      </c>
      <c r="G1389" s="54" t="s">
        <v>172</v>
      </c>
      <c r="H1389" s="54" t="n">
        <v>3112</v>
      </c>
      <c r="I1389" s="54" t="n">
        <v>1956</v>
      </c>
      <c r="J1389" s="54" t="s">
        <v>172</v>
      </c>
      <c r="K1389" s="54" t="s">
        <v>172</v>
      </c>
      <c r="L1389" s="54" t="s">
        <v>172</v>
      </c>
      <c r="M1389" s="54" t="s">
        <v>172</v>
      </c>
      <c r="N1389" s="54"/>
    </row>
    <row r="1390" customFormat="false" ht="9" hidden="false" customHeight="true" outlineLevel="0" collapsed="false">
      <c r="A1390" s="23"/>
      <c r="B1390" s="54"/>
      <c r="C1390" s="54"/>
      <c r="D1390" s="54"/>
      <c r="E1390" s="54"/>
      <c r="F1390" s="54"/>
      <c r="G1390" s="54"/>
      <c r="H1390" s="54"/>
      <c r="I1390" s="54"/>
      <c r="J1390" s="54"/>
      <c r="K1390" s="54"/>
      <c r="L1390" s="54"/>
      <c r="M1390" s="54"/>
      <c r="N1390" s="54"/>
    </row>
    <row r="1391" customFormat="false" ht="9" hidden="false" customHeight="true" outlineLevel="0" collapsed="false">
      <c r="A1391" s="23"/>
      <c r="B1391" s="54"/>
      <c r="C1391" s="54"/>
      <c r="D1391" s="54"/>
      <c r="E1391" s="54"/>
      <c r="F1391" s="54"/>
      <c r="G1391" s="54"/>
      <c r="H1391" s="54"/>
      <c r="I1391" s="54"/>
      <c r="J1391" s="54"/>
      <c r="K1391" s="54"/>
      <c r="L1391" s="54"/>
      <c r="M1391" s="54"/>
      <c r="N1391" s="54"/>
    </row>
    <row r="1392" customFormat="false" ht="9" hidden="false" customHeight="true" outlineLevel="0" collapsed="false">
      <c r="A1392" s="23" t="s">
        <v>536</v>
      </c>
      <c r="B1392" s="54" t="n">
        <v>4931</v>
      </c>
      <c r="C1392" s="54" t="s">
        <v>172</v>
      </c>
      <c r="D1392" s="54" t="s">
        <v>172</v>
      </c>
      <c r="E1392" s="54" t="s">
        <v>172</v>
      </c>
      <c r="F1392" s="54" t="s">
        <v>172</v>
      </c>
      <c r="G1392" s="54" t="s">
        <v>172</v>
      </c>
      <c r="H1392" s="54" t="n">
        <v>3112</v>
      </c>
      <c r="I1392" s="54" t="n">
        <v>1819</v>
      </c>
      <c r="J1392" s="54" t="s">
        <v>172</v>
      </c>
      <c r="K1392" s="54" t="s">
        <v>172</v>
      </c>
      <c r="L1392" s="54" t="s">
        <v>172</v>
      </c>
      <c r="M1392" s="54" t="s">
        <v>172</v>
      </c>
      <c r="N1392" s="54"/>
    </row>
    <row r="1393" customFormat="false" ht="9" hidden="false" customHeight="true" outlineLevel="0" collapsed="false">
      <c r="A1393" s="23"/>
      <c r="B1393" s="54"/>
      <c r="C1393" s="54"/>
      <c r="D1393" s="54"/>
      <c r="E1393" s="54"/>
      <c r="F1393" s="54"/>
      <c r="G1393" s="54"/>
      <c r="H1393" s="54"/>
      <c r="I1393" s="54"/>
      <c r="J1393" s="54"/>
      <c r="K1393" s="54"/>
      <c r="L1393" s="54"/>
      <c r="M1393" s="54"/>
      <c r="N1393" s="54"/>
    </row>
    <row r="1394" customFormat="false" ht="9" hidden="false" customHeight="true" outlineLevel="0" collapsed="false">
      <c r="A1394" s="112" t="s">
        <v>584</v>
      </c>
      <c r="B1394" s="54" t="n">
        <v>137</v>
      </c>
      <c r="C1394" s="54" t="s">
        <v>172</v>
      </c>
      <c r="D1394" s="54" t="s">
        <v>172</v>
      </c>
      <c r="E1394" s="54" t="s">
        <v>172</v>
      </c>
      <c r="F1394" s="54" t="s">
        <v>172</v>
      </c>
      <c r="G1394" s="54" t="s">
        <v>172</v>
      </c>
      <c r="H1394" s="54" t="s">
        <v>172</v>
      </c>
      <c r="I1394" s="54" t="n">
        <v>137</v>
      </c>
      <c r="J1394" s="54" t="s">
        <v>172</v>
      </c>
      <c r="K1394" s="54" t="s">
        <v>172</v>
      </c>
      <c r="L1394" s="54" t="s">
        <v>172</v>
      </c>
      <c r="M1394" s="54" t="s">
        <v>172</v>
      </c>
      <c r="N1394" s="54"/>
    </row>
    <row r="1395" customFormat="false" ht="9" hidden="false" customHeight="true" outlineLevel="0" collapsed="false">
      <c r="A1395" s="23"/>
      <c r="B1395" s="54"/>
      <c r="C1395" s="54"/>
      <c r="D1395" s="54"/>
      <c r="E1395" s="54"/>
      <c r="F1395" s="54"/>
      <c r="G1395" s="54"/>
      <c r="H1395" s="54"/>
      <c r="I1395" s="54"/>
      <c r="J1395" s="54"/>
      <c r="K1395" s="54"/>
      <c r="L1395" s="54"/>
      <c r="M1395" s="54"/>
      <c r="N1395" s="54"/>
    </row>
    <row r="1396" customFormat="false" ht="9" hidden="false" customHeight="true" outlineLevel="0" collapsed="false">
      <c r="A1396" s="112"/>
      <c r="B1396" s="54"/>
      <c r="C1396" s="54"/>
      <c r="D1396" s="54"/>
      <c r="E1396" s="54"/>
      <c r="F1396" s="54"/>
      <c r="G1396" s="54"/>
      <c r="H1396" s="54"/>
      <c r="I1396" s="54"/>
      <c r="J1396" s="54"/>
      <c r="K1396" s="54"/>
      <c r="L1396" s="54"/>
      <c r="M1396" s="54"/>
      <c r="N1396" s="54"/>
    </row>
    <row r="1397" customFormat="false" ht="9" hidden="false" customHeight="true" outlineLevel="0" collapsed="false">
      <c r="A1397" s="23" t="s">
        <v>418</v>
      </c>
      <c r="B1397" s="54" t="n">
        <v>8317</v>
      </c>
      <c r="C1397" s="54" t="s">
        <v>172</v>
      </c>
      <c r="D1397" s="54" t="s">
        <v>172</v>
      </c>
      <c r="E1397" s="54" t="s">
        <v>172</v>
      </c>
      <c r="F1397" s="54" t="s">
        <v>172</v>
      </c>
      <c r="G1397" s="54" t="s">
        <v>172</v>
      </c>
      <c r="H1397" s="54" t="n">
        <v>1248</v>
      </c>
      <c r="I1397" s="54" t="n">
        <v>7069</v>
      </c>
      <c r="J1397" s="54" t="s">
        <v>172</v>
      </c>
      <c r="K1397" s="54" t="s">
        <v>172</v>
      </c>
      <c r="L1397" s="54" t="s">
        <v>172</v>
      </c>
      <c r="M1397" s="54" t="s">
        <v>172</v>
      </c>
      <c r="N1397" s="54"/>
    </row>
    <row r="1398" customFormat="false" ht="9" hidden="false" customHeight="true" outlineLevel="0" collapsed="false">
      <c r="A1398" s="23"/>
      <c r="B1398" s="54"/>
      <c r="C1398" s="54"/>
      <c r="D1398" s="54"/>
      <c r="E1398" s="54"/>
      <c r="F1398" s="54"/>
      <c r="G1398" s="54"/>
      <c r="H1398" s="54"/>
      <c r="I1398" s="54"/>
      <c r="J1398" s="54"/>
      <c r="K1398" s="54"/>
      <c r="L1398" s="54"/>
      <c r="M1398" s="54"/>
      <c r="N1398" s="54"/>
    </row>
    <row r="1399" customFormat="false" ht="9" hidden="false" customHeight="true" outlineLevel="0" collapsed="false">
      <c r="A1399" s="23"/>
      <c r="B1399" s="54"/>
      <c r="C1399" s="54"/>
      <c r="D1399" s="54"/>
      <c r="E1399" s="54"/>
      <c r="F1399" s="54"/>
      <c r="G1399" s="54"/>
      <c r="H1399" s="54"/>
      <c r="I1399" s="54"/>
      <c r="J1399" s="54"/>
      <c r="K1399" s="54"/>
      <c r="L1399" s="54"/>
      <c r="M1399" s="54"/>
      <c r="N1399" s="54"/>
    </row>
    <row r="1400" customFormat="false" ht="9" hidden="false" customHeight="true" outlineLevel="0" collapsed="false">
      <c r="A1400" s="23" t="s">
        <v>536</v>
      </c>
      <c r="B1400" s="54" t="n">
        <v>8317</v>
      </c>
      <c r="C1400" s="54" t="s">
        <v>172</v>
      </c>
      <c r="D1400" s="54" t="s">
        <v>172</v>
      </c>
      <c r="E1400" s="54" t="s">
        <v>172</v>
      </c>
      <c r="F1400" s="54" t="s">
        <v>172</v>
      </c>
      <c r="G1400" s="54" t="s">
        <v>172</v>
      </c>
      <c r="H1400" s="54" t="n">
        <v>1248</v>
      </c>
      <c r="I1400" s="54" t="n">
        <v>7069</v>
      </c>
      <c r="J1400" s="54" t="s">
        <v>172</v>
      </c>
      <c r="K1400" s="54" t="s">
        <v>172</v>
      </c>
      <c r="L1400" s="54" t="s">
        <v>172</v>
      </c>
      <c r="M1400" s="54" t="s">
        <v>172</v>
      </c>
      <c r="N1400" s="54"/>
    </row>
    <row r="1401" customFormat="false" ht="9" hidden="false" customHeight="true" outlineLevel="0" collapsed="false">
      <c r="A1401" s="23"/>
      <c r="B1401" s="54"/>
      <c r="C1401" s="54"/>
      <c r="D1401" s="54"/>
      <c r="E1401" s="54"/>
      <c r="F1401" s="54"/>
      <c r="G1401" s="54"/>
      <c r="H1401" s="54"/>
      <c r="I1401" s="54"/>
      <c r="J1401" s="54"/>
      <c r="K1401" s="54"/>
      <c r="L1401" s="54"/>
      <c r="M1401" s="54"/>
      <c r="N1401" s="54"/>
    </row>
    <row r="1402" customFormat="false" ht="9" hidden="false" customHeight="true" outlineLevel="0" collapsed="false">
      <c r="A1402" s="23"/>
      <c r="B1402" s="54"/>
      <c r="C1402" s="54"/>
      <c r="D1402" s="54"/>
      <c r="E1402" s="54"/>
      <c r="F1402" s="54"/>
      <c r="G1402" s="54"/>
      <c r="H1402" s="54"/>
      <c r="I1402" s="54"/>
      <c r="J1402" s="54"/>
      <c r="K1402" s="54"/>
      <c r="L1402" s="54"/>
      <c r="M1402" s="54"/>
      <c r="N1402" s="54"/>
    </row>
    <row r="1403" customFormat="false" ht="18" hidden="false" customHeight="true" outlineLevel="0" collapsed="false">
      <c r="A1403" s="28" t="s">
        <v>629</v>
      </c>
      <c r="B1403" s="54" t="n">
        <v>19943</v>
      </c>
      <c r="C1403" s="54" t="s">
        <v>172</v>
      </c>
      <c r="D1403" s="54" t="s">
        <v>172</v>
      </c>
      <c r="E1403" s="54" t="n">
        <v>2514</v>
      </c>
      <c r="F1403" s="54" t="s">
        <v>172</v>
      </c>
      <c r="G1403" s="54" t="s">
        <v>172</v>
      </c>
      <c r="H1403" s="54" t="n">
        <v>7703</v>
      </c>
      <c r="I1403" s="54" t="n">
        <v>9723</v>
      </c>
      <c r="J1403" s="54" t="s">
        <v>172</v>
      </c>
      <c r="K1403" s="54" t="s">
        <v>172</v>
      </c>
      <c r="L1403" s="54" t="n">
        <v>3</v>
      </c>
      <c r="M1403" s="54" t="s">
        <v>172</v>
      </c>
      <c r="N1403" s="54"/>
    </row>
    <row r="1404" customFormat="false" ht="9" hidden="false" customHeight="true" outlineLevel="0" collapsed="false">
      <c r="A1404" s="23"/>
      <c r="B1404" s="54"/>
      <c r="C1404" s="54"/>
      <c r="D1404" s="54"/>
      <c r="E1404" s="54"/>
      <c r="F1404" s="54"/>
      <c r="G1404" s="54"/>
      <c r="H1404" s="54"/>
      <c r="I1404" s="54"/>
      <c r="J1404" s="54"/>
      <c r="K1404" s="54"/>
      <c r="L1404" s="54"/>
      <c r="M1404" s="54"/>
      <c r="N1404" s="54"/>
    </row>
    <row r="1405" customFormat="false" ht="9" hidden="false" customHeight="true" outlineLevel="0" collapsed="false">
      <c r="A1405" s="23"/>
      <c r="B1405" s="54"/>
      <c r="C1405" s="54"/>
      <c r="D1405" s="54"/>
      <c r="E1405" s="54"/>
      <c r="F1405" s="54"/>
      <c r="G1405" s="54"/>
      <c r="H1405" s="54"/>
      <c r="I1405" s="54"/>
      <c r="J1405" s="54"/>
      <c r="K1405" s="54"/>
      <c r="L1405" s="54"/>
      <c r="M1405" s="54"/>
      <c r="N1405" s="54"/>
    </row>
    <row r="1406" customFormat="false" ht="9" hidden="false" customHeight="true" outlineLevel="0" collapsed="false">
      <c r="A1406" s="23" t="s">
        <v>536</v>
      </c>
      <c r="B1406" s="54" t="n">
        <v>19037</v>
      </c>
      <c r="C1406" s="54" t="s">
        <v>172</v>
      </c>
      <c r="D1406" s="54" t="s">
        <v>172</v>
      </c>
      <c r="E1406" s="54" t="n">
        <v>2383</v>
      </c>
      <c r="F1406" s="54" t="s">
        <v>172</v>
      </c>
      <c r="G1406" s="54" t="s">
        <v>172</v>
      </c>
      <c r="H1406" s="54" t="n">
        <v>7703</v>
      </c>
      <c r="I1406" s="54" t="n">
        <v>8948</v>
      </c>
      <c r="J1406" s="54" t="s">
        <v>172</v>
      </c>
      <c r="K1406" s="54" t="s">
        <v>172</v>
      </c>
      <c r="L1406" s="54" t="n">
        <v>3</v>
      </c>
      <c r="M1406" s="54" t="s">
        <v>172</v>
      </c>
      <c r="N1406" s="54"/>
    </row>
    <row r="1407" customFormat="false" ht="9" hidden="false" customHeight="true" outlineLevel="0" collapsed="false">
      <c r="A1407" s="23"/>
      <c r="B1407" s="54"/>
      <c r="C1407" s="54"/>
      <c r="D1407" s="54"/>
      <c r="E1407" s="54"/>
      <c r="F1407" s="54"/>
      <c r="G1407" s="54"/>
      <c r="H1407" s="54"/>
      <c r="I1407" s="54"/>
      <c r="J1407" s="54"/>
      <c r="K1407" s="54"/>
      <c r="L1407" s="54"/>
      <c r="M1407" s="54"/>
      <c r="N1407" s="54"/>
    </row>
    <row r="1408" customFormat="false" ht="9" hidden="false" customHeight="true" outlineLevel="0" collapsed="false">
      <c r="A1408" s="112" t="s">
        <v>584</v>
      </c>
      <c r="B1408" s="54" t="n">
        <v>906</v>
      </c>
      <c r="C1408" s="54" t="s">
        <v>172</v>
      </c>
      <c r="D1408" s="54" t="s">
        <v>172</v>
      </c>
      <c r="E1408" s="54" t="n">
        <v>131</v>
      </c>
      <c r="F1408" s="54" t="s">
        <v>172</v>
      </c>
      <c r="G1408" s="54" t="s">
        <v>172</v>
      </c>
      <c r="H1408" s="54" t="s">
        <v>172</v>
      </c>
      <c r="I1408" s="54" t="n">
        <v>775</v>
      </c>
      <c r="J1408" s="54" t="s">
        <v>172</v>
      </c>
      <c r="K1408" s="54" t="s">
        <v>172</v>
      </c>
      <c r="L1408" s="54" t="s">
        <v>172</v>
      </c>
      <c r="M1408" s="54" t="s">
        <v>172</v>
      </c>
      <c r="N1408" s="54"/>
    </row>
    <row r="1409" customFormat="false" ht="9" hidden="false" customHeight="true" outlineLevel="0" collapsed="false">
      <c r="A1409" s="23"/>
      <c r="B1409" s="54"/>
      <c r="C1409" s="54"/>
      <c r="D1409" s="54"/>
      <c r="E1409" s="54"/>
      <c r="F1409" s="54"/>
      <c r="G1409" s="54"/>
      <c r="H1409" s="54"/>
      <c r="I1409" s="54"/>
      <c r="J1409" s="54"/>
      <c r="K1409" s="54"/>
      <c r="L1409" s="54"/>
      <c r="M1409" s="54"/>
      <c r="N1409" s="54"/>
    </row>
    <row r="1410" customFormat="false" ht="9" hidden="false" customHeight="true" outlineLevel="0" collapsed="false">
      <c r="A1410" s="23"/>
      <c r="B1410" s="54"/>
      <c r="C1410" s="54"/>
      <c r="D1410" s="54"/>
      <c r="E1410" s="54"/>
      <c r="F1410" s="54"/>
      <c r="G1410" s="54"/>
      <c r="H1410" s="54"/>
      <c r="I1410" s="54"/>
      <c r="J1410" s="54"/>
      <c r="K1410" s="54"/>
      <c r="L1410" s="54"/>
      <c r="M1410" s="54"/>
      <c r="N1410" s="54"/>
    </row>
    <row r="1411" customFormat="false" ht="9" hidden="false" customHeight="true" outlineLevel="0" collapsed="false">
      <c r="A1411" s="23" t="s">
        <v>419</v>
      </c>
      <c r="B1411" s="54" t="n">
        <v>16071</v>
      </c>
      <c r="C1411" s="54" t="s">
        <v>172</v>
      </c>
      <c r="D1411" s="54" t="s">
        <v>172</v>
      </c>
      <c r="E1411" s="54" t="s">
        <v>172</v>
      </c>
      <c r="F1411" s="54" t="s">
        <v>172</v>
      </c>
      <c r="G1411" s="54" t="s">
        <v>172</v>
      </c>
      <c r="H1411" s="54" t="n">
        <v>5926</v>
      </c>
      <c r="I1411" s="54" t="n">
        <v>9801</v>
      </c>
      <c r="J1411" s="54" t="s">
        <v>172</v>
      </c>
      <c r="K1411" s="54" t="s">
        <v>172</v>
      </c>
      <c r="L1411" s="54" t="n">
        <v>344</v>
      </c>
      <c r="M1411" s="54" t="s">
        <v>172</v>
      </c>
      <c r="N1411" s="54"/>
    </row>
    <row r="1412" customFormat="false" ht="9" hidden="false" customHeight="true" outlineLevel="0" collapsed="false">
      <c r="A1412" s="23"/>
      <c r="B1412" s="54"/>
      <c r="C1412" s="54"/>
      <c r="D1412" s="54"/>
      <c r="E1412" s="54"/>
      <c r="F1412" s="54"/>
      <c r="G1412" s="54"/>
      <c r="H1412" s="54"/>
      <c r="I1412" s="54"/>
      <c r="J1412" s="54"/>
      <c r="K1412" s="54"/>
      <c r="L1412" s="54"/>
      <c r="M1412" s="54"/>
      <c r="N1412" s="54"/>
    </row>
    <row r="1413" customFormat="false" ht="9" hidden="false" customHeight="true" outlineLevel="0" collapsed="false">
      <c r="A1413" s="23"/>
      <c r="B1413" s="54"/>
      <c r="C1413" s="54"/>
      <c r="D1413" s="54"/>
      <c r="E1413" s="54"/>
      <c r="F1413" s="54"/>
      <c r="G1413" s="54"/>
      <c r="H1413" s="54"/>
      <c r="I1413" s="54"/>
      <c r="J1413" s="54"/>
      <c r="K1413" s="54"/>
      <c r="L1413" s="54"/>
      <c r="M1413" s="54"/>
      <c r="N1413" s="54"/>
    </row>
    <row r="1414" customFormat="false" ht="9" hidden="false" customHeight="true" outlineLevel="0" collapsed="false">
      <c r="A1414" s="23" t="s">
        <v>536</v>
      </c>
      <c r="B1414" s="54" t="n">
        <v>16071</v>
      </c>
      <c r="C1414" s="54" t="s">
        <v>172</v>
      </c>
      <c r="D1414" s="54" t="s">
        <v>172</v>
      </c>
      <c r="E1414" s="54" t="s">
        <v>172</v>
      </c>
      <c r="F1414" s="54" t="s">
        <v>172</v>
      </c>
      <c r="G1414" s="54" t="s">
        <v>172</v>
      </c>
      <c r="H1414" s="54" t="n">
        <v>5926</v>
      </c>
      <c r="I1414" s="54" t="n">
        <v>9801</v>
      </c>
      <c r="J1414" s="54" t="s">
        <v>172</v>
      </c>
      <c r="K1414" s="54" t="s">
        <v>172</v>
      </c>
      <c r="L1414" s="54" t="n">
        <v>344</v>
      </c>
      <c r="M1414" s="54" t="s">
        <v>172</v>
      </c>
      <c r="N1414" s="54"/>
    </row>
    <row r="1415" customFormat="false" ht="9" hidden="false" customHeight="true" outlineLevel="0" collapsed="false">
      <c r="A1415" s="23"/>
      <c r="B1415" s="54"/>
      <c r="C1415" s="54"/>
      <c r="D1415" s="54"/>
      <c r="E1415" s="54"/>
      <c r="F1415" s="54"/>
      <c r="G1415" s="54"/>
      <c r="H1415" s="54"/>
      <c r="I1415" s="54"/>
      <c r="J1415" s="54"/>
      <c r="K1415" s="54"/>
      <c r="L1415" s="54"/>
      <c r="M1415" s="54"/>
      <c r="N1415" s="54"/>
    </row>
    <row r="1416" customFormat="false" ht="9" hidden="false" customHeight="true" outlineLevel="0" collapsed="false">
      <c r="A1416" s="23"/>
      <c r="B1416" s="54"/>
      <c r="C1416" s="54"/>
      <c r="D1416" s="54"/>
      <c r="E1416" s="54"/>
      <c r="F1416" s="54"/>
      <c r="G1416" s="54"/>
      <c r="H1416" s="54"/>
      <c r="I1416" s="54"/>
      <c r="J1416" s="54"/>
      <c r="K1416" s="54"/>
      <c r="L1416" s="54"/>
      <c r="M1416" s="54"/>
    </row>
    <row r="1417" customFormat="false" ht="18" hidden="false" customHeight="true" outlineLevel="0" collapsed="false">
      <c r="A1417" s="28" t="s">
        <v>630</v>
      </c>
      <c r="B1417" s="54" t="n">
        <v>2485</v>
      </c>
      <c r="C1417" s="54" t="s">
        <v>172</v>
      </c>
      <c r="D1417" s="54" t="s">
        <v>172</v>
      </c>
      <c r="E1417" s="54" t="s">
        <v>172</v>
      </c>
      <c r="F1417" s="54" t="s">
        <v>172</v>
      </c>
      <c r="G1417" s="54" t="s">
        <v>172</v>
      </c>
      <c r="H1417" s="54" t="n">
        <v>1759</v>
      </c>
      <c r="I1417" s="54" t="n">
        <v>726</v>
      </c>
      <c r="J1417" s="54" t="s">
        <v>172</v>
      </c>
      <c r="K1417" s="54" t="s">
        <v>172</v>
      </c>
      <c r="L1417" s="54" t="s">
        <v>172</v>
      </c>
      <c r="M1417" s="54" t="s">
        <v>172</v>
      </c>
      <c r="N1417" s="54"/>
    </row>
    <row r="1418" customFormat="false" ht="9" hidden="false" customHeight="true" outlineLevel="0" collapsed="false">
      <c r="A1418" s="23"/>
      <c r="B1418" s="54"/>
      <c r="C1418" s="54"/>
      <c r="D1418" s="54"/>
      <c r="E1418" s="54"/>
      <c r="F1418" s="54"/>
      <c r="G1418" s="54"/>
      <c r="H1418" s="54"/>
      <c r="I1418" s="54"/>
      <c r="J1418" s="54"/>
      <c r="K1418" s="54"/>
      <c r="L1418" s="54"/>
      <c r="M1418" s="54"/>
      <c r="N1418" s="54"/>
    </row>
    <row r="1419" customFormat="false" ht="9" hidden="false" customHeight="true" outlineLevel="0" collapsed="false">
      <c r="A1419" s="23"/>
      <c r="B1419" s="54"/>
      <c r="C1419" s="54"/>
      <c r="D1419" s="54"/>
      <c r="E1419" s="54"/>
      <c r="F1419" s="54"/>
      <c r="G1419" s="54"/>
      <c r="H1419" s="54"/>
      <c r="I1419" s="54"/>
      <c r="J1419" s="54"/>
      <c r="K1419" s="54"/>
      <c r="L1419" s="54"/>
      <c r="M1419" s="54"/>
      <c r="N1419" s="54"/>
    </row>
    <row r="1420" customFormat="false" ht="9" hidden="false" customHeight="true" outlineLevel="0" collapsed="false">
      <c r="A1420" s="23" t="s">
        <v>536</v>
      </c>
      <c r="B1420" s="54" t="n">
        <v>2485</v>
      </c>
      <c r="C1420" s="54" t="s">
        <v>172</v>
      </c>
      <c r="D1420" s="54" t="s">
        <v>172</v>
      </c>
      <c r="E1420" s="54" t="s">
        <v>172</v>
      </c>
      <c r="F1420" s="54" t="s">
        <v>172</v>
      </c>
      <c r="G1420" s="54" t="s">
        <v>172</v>
      </c>
      <c r="H1420" s="54" t="n">
        <v>1759</v>
      </c>
      <c r="I1420" s="54" t="n">
        <v>726</v>
      </c>
      <c r="J1420" s="54" t="s">
        <v>172</v>
      </c>
      <c r="K1420" s="54" t="s">
        <v>172</v>
      </c>
      <c r="L1420" s="54" t="s">
        <v>172</v>
      </c>
      <c r="M1420" s="54" t="s">
        <v>172</v>
      </c>
      <c r="N1420" s="54"/>
    </row>
    <row r="1421" customFormat="false" ht="9" hidden="false" customHeight="true" outlineLevel="0" collapsed="false">
      <c r="A1421" s="23"/>
      <c r="B1421" s="54"/>
      <c r="C1421" s="54"/>
      <c r="D1421" s="54"/>
      <c r="E1421" s="54"/>
      <c r="F1421" s="54"/>
      <c r="G1421" s="54"/>
      <c r="H1421" s="54"/>
      <c r="I1421" s="54"/>
      <c r="J1421" s="54"/>
      <c r="K1421" s="54"/>
      <c r="L1421" s="54"/>
      <c r="M1421" s="54"/>
      <c r="N1421" s="54"/>
    </row>
    <row r="1422" customFormat="false" ht="9" hidden="false" customHeight="true" outlineLevel="0" collapsed="false">
      <c r="A1422" s="112"/>
      <c r="B1422" s="54"/>
      <c r="C1422" s="54"/>
      <c r="D1422" s="54"/>
      <c r="E1422" s="54"/>
      <c r="F1422" s="54"/>
      <c r="G1422" s="54"/>
      <c r="H1422" s="54"/>
      <c r="I1422" s="54"/>
      <c r="J1422" s="54"/>
      <c r="K1422" s="54"/>
      <c r="L1422" s="54"/>
      <c r="M1422" s="54"/>
      <c r="N1422" s="54"/>
    </row>
    <row r="1423" customFormat="false" ht="9" hidden="false" customHeight="true" outlineLevel="0" collapsed="false">
      <c r="A1423" s="23" t="s">
        <v>281</v>
      </c>
      <c r="B1423" s="54" t="n">
        <v>114568</v>
      </c>
      <c r="C1423" s="54" t="n">
        <v>16314</v>
      </c>
      <c r="D1423" s="54" t="n">
        <v>10339</v>
      </c>
      <c r="E1423" s="54" t="n">
        <v>1976</v>
      </c>
      <c r="F1423" s="54" t="s">
        <v>172</v>
      </c>
      <c r="G1423" s="54" t="s">
        <v>172</v>
      </c>
      <c r="H1423" s="54" t="n">
        <v>63099</v>
      </c>
      <c r="I1423" s="54" t="n">
        <v>22840</v>
      </c>
      <c r="J1423" s="54" t="s">
        <v>172</v>
      </c>
      <c r="K1423" s="54" t="s">
        <v>172</v>
      </c>
      <c r="L1423" s="54" t="s">
        <v>172</v>
      </c>
      <c r="M1423" s="54" t="s">
        <v>172</v>
      </c>
      <c r="N1423" s="54"/>
    </row>
    <row r="1424" customFormat="false" ht="9" hidden="false" customHeight="true" outlineLevel="0" collapsed="false">
      <c r="A1424" s="23"/>
      <c r="B1424" s="54"/>
      <c r="C1424" s="54"/>
      <c r="D1424" s="54"/>
      <c r="E1424" s="54"/>
      <c r="F1424" s="54"/>
      <c r="G1424" s="54"/>
      <c r="H1424" s="54"/>
      <c r="I1424" s="54"/>
      <c r="J1424" s="54"/>
      <c r="K1424" s="54"/>
      <c r="L1424" s="54"/>
      <c r="M1424" s="54"/>
      <c r="N1424" s="54"/>
    </row>
    <row r="1425" customFormat="false" ht="9" hidden="false" customHeight="true" outlineLevel="0" collapsed="false">
      <c r="A1425" s="23"/>
      <c r="B1425" s="54"/>
      <c r="C1425" s="54"/>
      <c r="D1425" s="54"/>
      <c r="E1425" s="54"/>
      <c r="F1425" s="54"/>
      <c r="G1425" s="54"/>
      <c r="H1425" s="54"/>
      <c r="I1425" s="54"/>
      <c r="J1425" s="54"/>
      <c r="K1425" s="54"/>
      <c r="L1425" s="54"/>
      <c r="M1425" s="54"/>
      <c r="N1425" s="54"/>
    </row>
    <row r="1426" customFormat="false" ht="9" hidden="false" customHeight="true" outlineLevel="0" collapsed="false">
      <c r="A1426" s="23" t="s">
        <v>536</v>
      </c>
      <c r="B1426" s="54" t="n">
        <v>93375</v>
      </c>
      <c r="C1426" s="54" t="n">
        <v>16314</v>
      </c>
      <c r="D1426" s="54" t="n">
        <v>9580</v>
      </c>
      <c r="E1426" s="54" t="n">
        <v>1609</v>
      </c>
      <c r="F1426" s="54" t="s">
        <v>172</v>
      </c>
      <c r="G1426" s="54" t="s">
        <v>172</v>
      </c>
      <c r="H1426" s="54" t="n">
        <v>44665</v>
      </c>
      <c r="I1426" s="54" t="n">
        <v>21207</v>
      </c>
      <c r="J1426" s="54" t="s">
        <v>172</v>
      </c>
      <c r="K1426" s="54" t="s">
        <v>172</v>
      </c>
      <c r="L1426" s="54" t="s">
        <v>172</v>
      </c>
      <c r="M1426" s="54" t="s">
        <v>172</v>
      </c>
      <c r="N1426" s="54"/>
    </row>
    <row r="1427" customFormat="false" ht="9" hidden="false" customHeight="true" outlineLevel="0" collapsed="false">
      <c r="A1427" s="23"/>
      <c r="B1427" s="54"/>
      <c r="C1427" s="54"/>
      <c r="D1427" s="54"/>
      <c r="E1427" s="54"/>
      <c r="F1427" s="54"/>
      <c r="G1427" s="54"/>
      <c r="H1427" s="54"/>
      <c r="I1427" s="54"/>
      <c r="J1427" s="54"/>
      <c r="K1427" s="54"/>
      <c r="L1427" s="54"/>
      <c r="M1427" s="54"/>
      <c r="N1427" s="54"/>
    </row>
    <row r="1428" customFormat="false" ht="9" hidden="false" customHeight="true" outlineLevel="0" collapsed="false">
      <c r="A1428" s="23" t="s">
        <v>582</v>
      </c>
      <c r="B1428" s="54" t="n">
        <v>5735</v>
      </c>
      <c r="C1428" s="54" t="s">
        <v>172</v>
      </c>
      <c r="D1428" s="54" t="s">
        <v>172</v>
      </c>
      <c r="E1428" s="54" t="s">
        <v>172</v>
      </c>
      <c r="F1428" s="54" t="s">
        <v>172</v>
      </c>
      <c r="G1428" s="54" t="s">
        <v>172</v>
      </c>
      <c r="H1428" s="54" t="n">
        <v>5735</v>
      </c>
      <c r="I1428" s="54" t="s">
        <v>172</v>
      </c>
      <c r="J1428" s="54" t="s">
        <v>172</v>
      </c>
      <c r="K1428" s="54" t="s">
        <v>172</v>
      </c>
      <c r="L1428" s="54" t="s">
        <v>172</v>
      </c>
      <c r="M1428" s="54" t="s">
        <v>172</v>
      </c>
      <c r="N1428" s="54"/>
    </row>
    <row r="1429" customFormat="false" ht="9" hidden="false" customHeight="true" outlineLevel="0" collapsed="false">
      <c r="A1429" s="23"/>
      <c r="B1429" s="54"/>
      <c r="C1429" s="54"/>
      <c r="D1429" s="54"/>
      <c r="E1429" s="54"/>
      <c r="F1429" s="54"/>
      <c r="G1429" s="54"/>
      <c r="H1429" s="54"/>
      <c r="I1429" s="54"/>
      <c r="J1429" s="54"/>
      <c r="K1429" s="54"/>
      <c r="L1429" s="54"/>
      <c r="M1429" s="54"/>
      <c r="N1429" s="54"/>
    </row>
    <row r="1430" customFormat="false" ht="9" hidden="false" customHeight="true" outlineLevel="0" collapsed="false">
      <c r="A1430" s="112" t="s">
        <v>583</v>
      </c>
      <c r="B1430" s="54" t="n">
        <v>6354</v>
      </c>
      <c r="C1430" s="54" t="s">
        <v>172</v>
      </c>
      <c r="D1430" s="54" t="s">
        <v>172</v>
      </c>
      <c r="E1430" s="54" t="s">
        <v>172</v>
      </c>
      <c r="F1430" s="54" t="s">
        <v>172</v>
      </c>
      <c r="G1430" s="54" t="s">
        <v>172</v>
      </c>
      <c r="H1430" s="54" t="n">
        <v>6354</v>
      </c>
      <c r="I1430" s="54" t="s">
        <v>172</v>
      </c>
      <c r="J1430" s="54" t="s">
        <v>172</v>
      </c>
      <c r="K1430" s="54" t="s">
        <v>172</v>
      </c>
      <c r="L1430" s="54" t="s">
        <v>172</v>
      </c>
      <c r="M1430" s="54" t="s">
        <v>172</v>
      </c>
      <c r="N1430" s="54"/>
    </row>
    <row r="1431" customFormat="false" ht="9" hidden="false" customHeight="true" outlineLevel="0" collapsed="false">
      <c r="A1431" s="23"/>
      <c r="B1431" s="54"/>
      <c r="C1431" s="54"/>
      <c r="D1431" s="54"/>
      <c r="E1431" s="54"/>
      <c r="F1431" s="54"/>
      <c r="G1431" s="54"/>
      <c r="H1431" s="54"/>
      <c r="I1431" s="54"/>
      <c r="J1431" s="54"/>
      <c r="K1431" s="54"/>
      <c r="L1431" s="54"/>
      <c r="M1431" s="54"/>
      <c r="N1431" s="54"/>
    </row>
    <row r="1432" customFormat="false" ht="9" hidden="false" customHeight="true" outlineLevel="0" collapsed="false">
      <c r="A1432" s="112" t="s">
        <v>584</v>
      </c>
      <c r="B1432" s="54" t="n">
        <v>9104</v>
      </c>
      <c r="C1432" s="54" t="s">
        <v>172</v>
      </c>
      <c r="D1432" s="54" t="n">
        <v>759</v>
      </c>
      <c r="E1432" s="54" t="n">
        <v>367</v>
      </c>
      <c r="F1432" s="54" t="s">
        <v>172</v>
      </c>
      <c r="G1432" s="54" t="s">
        <v>172</v>
      </c>
      <c r="H1432" s="54" t="n">
        <v>6345</v>
      </c>
      <c r="I1432" s="54" t="n">
        <v>1633</v>
      </c>
      <c r="J1432" s="54" t="s">
        <v>172</v>
      </c>
      <c r="K1432" s="54" t="s">
        <v>172</v>
      </c>
      <c r="L1432" s="54" t="s">
        <v>172</v>
      </c>
      <c r="M1432" s="54" t="s">
        <v>172</v>
      </c>
      <c r="N1432" s="54"/>
    </row>
    <row r="1433" customFormat="false" ht="9" hidden="false" customHeight="true" outlineLevel="0" collapsed="false">
      <c r="A1433" s="23"/>
      <c r="B1433" s="54"/>
      <c r="C1433" s="54"/>
      <c r="D1433" s="54"/>
      <c r="E1433" s="54"/>
      <c r="F1433" s="54"/>
      <c r="G1433" s="54"/>
      <c r="H1433" s="54"/>
      <c r="I1433" s="54"/>
      <c r="J1433" s="54"/>
      <c r="K1433" s="54"/>
      <c r="L1433" s="54"/>
      <c r="M1433" s="54"/>
      <c r="N1433" s="54"/>
    </row>
    <row r="1434" customFormat="false" ht="9" hidden="false" customHeight="true" outlineLevel="0" collapsed="false">
      <c r="A1434" s="23"/>
      <c r="B1434" s="54"/>
      <c r="C1434" s="54"/>
      <c r="D1434" s="54"/>
      <c r="E1434" s="54"/>
      <c r="F1434" s="54"/>
      <c r="G1434" s="54"/>
      <c r="H1434" s="54"/>
      <c r="I1434" s="54"/>
      <c r="J1434" s="54"/>
      <c r="K1434" s="54"/>
      <c r="L1434" s="54"/>
      <c r="M1434" s="54"/>
      <c r="N1434" s="54"/>
    </row>
    <row r="1435" customFormat="false" ht="9" hidden="false" customHeight="true" outlineLevel="0" collapsed="false">
      <c r="A1435" s="23" t="s">
        <v>421</v>
      </c>
      <c r="B1435" s="54" t="n">
        <v>2372</v>
      </c>
      <c r="C1435" s="54" t="s">
        <v>172</v>
      </c>
      <c r="D1435" s="54" t="s">
        <v>172</v>
      </c>
      <c r="E1435" s="54" t="s">
        <v>172</v>
      </c>
      <c r="F1435" s="54" t="s">
        <v>172</v>
      </c>
      <c r="G1435" s="54" t="s">
        <v>172</v>
      </c>
      <c r="H1435" s="54" t="n">
        <v>2372</v>
      </c>
      <c r="I1435" s="54" t="s">
        <v>172</v>
      </c>
      <c r="J1435" s="54" t="s">
        <v>172</v>
      </c>
      <c r="K1435" s="54" t="s">
        <v>172</v>
      </c>
      <c r="L1435" s="54" t="s">
        <v>172</v>
      </c>
      <c r="M1435" s="54" t="s">
        <v>172</v>
      </c>
      <c r="N1435" s="54"/>
    </row>
    <row r="1436" customFormat="false" ht="9" hidden="false" customHeight="true" outlineLevel="0" collapsed="false">
      <c r="A1436" s="23"/>
      <c r="B1436" s="54"/>
      <c r="C1436" s="54"/>
      <c r="D1436" s="54"/>
      <c r="E1436" s="54"/>
      <c r="F1436" s="54"/>
      <c r="G1436" s="54"/>
      <c r="H1436" s="54"/>
      <c r="I1436" s="54"/>
      <c r="J1436" s="54"/>
      <c r="K1436" s="54"/>
      <c r="L1436" s="54"/>
      <c r="M1436" s="54"/>
      <c r="N1436" s="54"/>
    </row>
    <row r="1437" customFormat="false" ht="9" hidden="false" customHeight="true" outlineLevel="0" collapsed="false">
      <c r="A1437" s="23"/>
      <c r="B1437" s="54"/>
      <c r="C1437" s="54"/>
      <c r="D1437" s="54"/>
      <c r="E1437" s="54"/>
      <c r="F1437" s="54"/>
      <c r="G1437" s="54"/>
      <c r="H1437" s="54"/>
      <c r="I1437" s="54"/>
      <c r="J1437" s="54"/>
      <c r="K1437" s="54"/>
      <c r="L1437" s="54"/>
      <c r="M1437" s="54"/>
      <c r="N1437" s="54"/>
    </row>
    <row r="1438" customFormat="false" ht="9" hidden="false" customHeight="true" outlineLevel="0" collapsed="false">
      <c r="A1438" s="23" t="s">
        <v>536</v>
      </c>
      <c r="B1438" s="54" t="n">
        <v>2372</v>
      </c>
      <c r="C1438" s="54" t="s">
        <v>172</v>
      </c>
      <c r="D1438" s="54" t="s">
        <v>172</v>
      </c>
      <c r="E1438" s="54" t="s">
        <v>172</v>
      </c>
      <c r="F1438" s="54" t="s">
        <v>172</v>
      </c>
      <c r="G1438" s="54" t="s">
        <v>172</v>
      </c>
      <c r="H1438" s="54" t="n">
        <v>2372</v>
      </c>
      <c r="I1438" s="54" t="s">
        <v>172</v>
      </c>
      <c r="J1438" s="54" t="s">
        <v>172</v>
      </c>
      <c r="K1438" s="54" t="s">
        <v>172</v>
      </c>
      <c r="L1438" s="54" t="s">
        <v>172</v>
      </c>
      <c r="M1438" s="54" t="s">
        <v>172</v>
      </c>
      <c r="N1438" s="54"/>
    </row>
    <row r="1439" customFormat="false" ht="9" hidden="false" customHeight="true" outlineLevel="0" collapsed="false">
      <c r="A1439" s="23"/>
      <c r="B1439" s="54"/>
      <c r="C1439" s="54"/>
      <c r="D1439" s="54"/>
      <c r="E1439" s="54"/>
      <c r="F1439" s="54"/>
      <c r="G1439" s="54"/>
      <c r="H1439" s="54"/>
      <c r="I1439" s="54"/>
      <c r="J1439" s="54"/>
      <c r="K1439" s="54"/>
      <c r="L1439" s="54"/>
      <c r="M1439" s="54"/>
      <c r="N1439" s="54"/>
    </row>
    <row r="1440" customFormat="false" ht="9" hidden="false" customHeight="true" outlineLevel="0" collapsed="false">
      <c r="A1440" s="23"/>
      <c r="B1440" s="54"/>
      <c r="C1440" s="54"/>
      <c r="D1440" s="54"/>
      <c r="E1440" s="54"/>
      <c r="F1440" s="54"/>
      <c r="G1440" s="54"/>
      <c r="H1440" s="54"/>
      <c r="I1440" s="54"/>
      <c r="J1440" s="54"/>
      <c r="K1440" s="54"/>
      <c r="L1440" s="54"/>
      <c r="M1440" s="54"/>
      <c r="N1440" s="54"/>
    </row>
    <row r="1441" customFormat="false" ht="9" hidden="false" customHeight="true" outlineLevel="0" collapsed="false">
      <c r="A1441" s="23" t="s">
        <v>282</v>
      </c>
      <c r="B1441" s="54" t="n">
        <v>8016</v>
      </c>
      <c r="C1441" s="54" t="s">
        <v>172</v>
      </c>
      <c r="D1441" s="54" t="s">
        <v>172</v>
      </c>
      <c r="E1441" s="54" t="s">
        <v>172</v>
      </c>
      <c r="F1441" s="54" t="s">
        <v>172</v>
      </c>
      <c r="G1441" s="54" t="s">
        <v>172</v>
      </c>
      <c r="H1441" s="54" t="n">
        <v>8015</v>
      </c>
      <c r="I1441" s="54" t="s">
        <v>172</v>
      </c>
      <c r="J1441" s="54" t="s">
        <v>172</v>
      </c>
      <c r="K1441" s="54" t="s">
        <v>172</v>
      </c>
      <c r="L1441" s="54" t="n">
        <v>1</v>
      </c>
      <c r="M1441" s="54" t="s">
        <v>172</v>
      </c>
      <c r="N1441" s="54"/>
    </row>
    <row r="1442" customFormat="false" ht="9" hidden="false" customHeight="true" outlineLevel="0" collapsed="false">
      <c r="A1442" s="23"/>
      <c r="B1442" s="54"/>
      <c r="C1442" s="54"/>
      <c r="D1442" s="54"/>
      <c r="E1442" s="54"/>
      <c r="F1442" s="54"/>
      <c r="G1442" s="54"/>
      <c r="H1442" s="54"/>
      <c r="I1442" s="54"/>
      <c r="J1442" s="54"/>
      <c r="K1442" s="54"/>
      <c r="L1442" s="54"/>
      <c r="M1442" s="54"/>
      <c r="N1442" s="54"/>
    </row>
    <row r="1443" customFormat="false" ht="9" hidden="false" customHeight="true" outlineLevel="0" collapsed="false">
      <c r="A1443" s="23"/>
      <c r="B1443" s="54"/>
      <c r="C1443" s="54"/>
      <c r="D1443" s="54"/>
      <c r="E1443" s="54"/>
      <c r="F1443" s="54"/>
      <c r="G1443" s="54"/>
      <c r="H1443" s="54"/>
      <c r="I1443" s="54"/>
      <c r="J1443" s="54"/>
      <c r="K1443" s="54"/>
      <c r="L1443" s="54"/>
      <c r="M1443" s="54"/>
      <c r="N1443" s="54"/>
    </row>
    <row r="1444" customFormat="false" ht="9" hidden="false" customHeight="true" outlineLevel="0" collapsed="false">
      <c r="A1444" s="23" t="s">
        <v>536</v>
      </c>
      <c r="B1444" s="54" t="n">
        <v>8016</v>
      </c>
      <c r="C1444" s="54" t="s">
        <v>172</v>
      </c>
      <c r="D1444" s="54" t="s">
        <v>172</v>
      </c>
      <c r="E1444" s="54" t="s">
        <v>172</v>
      </c>
      <c r="F1444" s="54" t="s">
        <v>172</v>
      </c>
      <c r="G1444" s="54" t="s">
        <v>172</v>
      </c>
      <c r="H1444" s="54" t="n">
        <v>8015</v>
      </c>
      <c r="I1444" s="54" t="s">
        <v>172</v>
      </c>
      <c r="J1444" s="54" t="s">
        <v>172</v>
      </c>
      <c r="K1444" s="54" t="s">
        <v>172</v>
      </c>
      <c r="L1444" s="54" t="n">
        <v>1</v>
      </c>
      <c r="M1444" s="54" t="s">
        <v>172</v>
      </c>
      <c r="N1444" s="54"/>
    </row>
    <row r="1445" customFormat="false" ht="9" hidden="false" customHeight="true" outlineLevel="0" collapsed="false">
      <c r="A1445" s="23"/>
      <c r="B1445" s="54"/>
      <c r="C1445" s="54"/>
      <c r="D1445" s="54"/>
      <c r="E1445" s="54"/>
      <c r="F1445" s="54"/>
      <c r="G1445" s="54"/>
      <c r="H1445" s="54"/>
      <c r="I1445" s="54"/>
      <c r="J1445" s="54"/>
      <c r="K1445" s="54"/>
      <c r="L1445" s="54"/>
      <c r="M1445" s="54"/>
      <c r="N1445" s="54"/>
    </row>
    <row r="1446" customFormat="false" ht="9" hidden="false" customHeight="true" outlineLevel="0" collapsed="false">
      <c r="A1446" s="23"/>
      <c r="B1446" s="54"/>
      <c r="C1446" s="54"/>
      <c r="D1446" s="54"/>
      <c r="E1446" s="54"/>
      <c r="F1446" s="54"/>
      <c r="G1446" s="54"/>
      <c r="H1446" s="54"/>
      <c r="I1446" s="54"/>
      <c r="J1446" s="54"/>
      <c r="K1446" s="54"/>
      <c r="L1446" s="54"/>
      <c r="M1446" s="54"/>
      <c r="N1446" s="54"/>
    </row>
    <row r="1447" customFormat="false" ht="9" hidden="false" customHeight="true" outlineLevel="0" collapsed="false">
      <c r="A1447" s="23" t="s">
        <v>283</v>
      </c>
      <c r="B1447" s="54" t="n">
        <v>5768</v>
      </c>
      <c r="C1447" s="54" t="s">
        <v>172</v>
      </c>
      <c r="D1447" s="54" t="n">
        <v>653</v>
      </c>
      <c r="E1447" s="54" t="s">
        <v>172</v>
      </c>
      <c r="F1447" s="54" t="s">
        <v>172</v>
      </c>
      <c r="G1447" s="54" t="s">
        <v>172</v>
      </c>
      <c r="H1447" s="54" t="n">
        <v>2364</v>
      </c>
      <c r="I1447" s="54" t="n">
        <v>2751</v>
      </c>
      <c r="J1447" s="54" t="s">
        <v>172</v>
      </c>
      <c r="K1447" s="54" t="s">
        <v>172</v>
      </c>
      <c r="L1447" s="54" t="s">
        <v>172</v>
      </c>
      <c r="M1447" s="54" t="s">
        <v>172</v>
      </c>
      <c r="N1447" s="54"/>
    </row>
    <row r="1448" customFormat="false" ht="9" hidden="false" customHeight="true" outlineLevel="0" collapsed="false">
      <c r="A1448" s="23"/>
      <c r="B1448" s="54"/>
      <c r="C1448" s="54"/>
      <c r="D1448" s="54"/>
      <c r="E1448" s="54"/>
      <c r="F1448" s="54"/>
      <c r="G1448" s="54"/>
      <c r="H1448" s="54"/>
      <c r="I1448" s="54"/>
      <c r="J1448" s="54"/>
      <c r="K1448" s="54"/>
      <c r="L1448" s="54"/>
      <c r="M1448" s="54"/>
      <c r="N1448" s="54"/>
    </row>
    <row r="1449" customFormat="false" ht="9" hidden="false" customHeight="true" outlineLevel="0" collapsed="false">
      <c r="A1449" s="23"/>
      <c r="B1449" s="54"/>
      <c r="C1449" s="54"/>
      <c r="D1449" s="54"/>
      <c r="E1449" s="54"/>
      <c r="F1449" s="54"/>
      <c r="G1449" s="54"/>
      <c r="H1449" s="54"/>
      <c r="I1449" s="54"/>
      <c r="J1449" s="54"/>
      <c r="K1449" s="54"/>
      <c r="L1449" s="54"/>
      <c r="M1449" s="54"/>
      <c r="N1449" s="54"/>
    </row>
    <row r="1450" customFormat="false" ht="9" hidden="false" customHeight="true" outlineLevel="0" collapsed="false">
      <c r="A1450" s="23" t="s">
        <v>536</v>
      </c>
      <c r="B1450" s="54" t="n">
        <v>5680</v>
      </c>
      <c r="C1450" s="54" t="s">
        <v>172</v>
      </c>
      <c r="D1450" s="54" t="n">
        <v>653</v>
      </c>
      <c r="E1450" s="54" t="s">
        <v>172</v>
      </c>
      <c r="F1450" s="54" t="s">
        <v>172</v>
      </c>
      <c r="G1450" s="54" t="s">
        <v>172</v>
      </c>
      <c r="H1450" s="54" t="n">
        <v>2364</v>
      </c>
      <c r="I1450" s="54" t="n">
        <v>2663</v>
      </c>
      <c r="J1450" s="54" t="s">
        <v>172</v>
      </c>
      <c r="K1450" s="54" t="s">
        <v>172</v>
      </c>
      <c r="L1450" s="54" t="s">
        <v>172</v>
      </c>
      <c r="M1450" s="54" t="s">
        <v>172</v>
      </c>
      <c r="N1450" s="54"/>
    </row>
    <row r="1451" customFormat="false" ht="9" hidden="false" customHeight="true" outlineLevel="0" collapsed="false">
      <c r="A1451" s="23"/>
      <c r="B1451" s="54"/>
      <c r="C1451" s="54"/>
      <c r="D1451" s="54"/>
      <c r="E1451" s="54"/>
      <c r="F1451" s="54"/>
      <c r="G1451" s="54"/>
      <c r="H1451" s="54"/>
      <c r="I1451" s="54"/>
      <c r="J1451" s="54"/>
      <c r="K1451" s="54"/>
      <c r="L1451" s="54"/>
      <c r="M1451" s="54"/>
      <c r="N1451" s="54"/>
    </row>
    <row r="1452" customFormat="false" ht="9" hidden="false" customHeight="true" outlineLevel="0" collapsed="false">
      <c r="A1452" s="112" t="s">
        <v>584</v>
      </c>
      <c r="B1452" s="54" t="n">
        <v>88</v>
      </c>
      <c r="C1452" s="54" t="s">
        <v>172</v>
      </c>
      <c r="D1452" s="54" t="s">
        <v>172</v>
      </c>
      <c r="E1452" s="54" t="s">
        <v>172</v>
      </c>
      <c r="F1452" s="54" t="s">
        <v>172</v>
      </c>
      <c r="G1452" s="54" t="s">
        <v>172</v>
      </c>
      <c r="H1452" s="54" t="s">
        <v>172</v>
      </c>
      <c r="I1452" s="54" t="n">
        <v>88</v>
      </c>
      <c r="J1452" s="54" t="s">
        <v>172</v>
      </c>
      <c r="K1452" s="54" t="s">
        <v>172</v>
      </c>
      <c r="L1452" s="54" t="s">
        <v>172</v>
      </c>
      <c r="M1452" s="54" t="s">
        <v>172</v>
      </c>
      <c r="N1452" s="54"/>
    </row>
    <row r="1453" customFormat="false" ht="9" hidden="false" customHeight="true" outlineLevel="0" collapsed="false">
      <c r="A1453" s="23"/>
      <c r="B1453" s="54"/>
      <c r="C1453" s="54"/>
      <c r="D1453" s="54"/>
      <c r="E1453" s="54"/>
      <c r="F1453" s="54"/>
      <c r="G1453" s="54"/>
      <c r="H1453" s="54"/>
      <c r="I1453" s="54"/>
      <c r="J1453" s="54"/>
      <c r="K1453" s="54"/>
      <c r="L1453" s="54"/>
      <c r="M1453" s="54"/>
      <c r="N1453" s="54"/>
    </row>
    <row r="1454" customFormat="false" ht="9" hidden="false" customHeight="true" outlineLevel="0" collapsed="false">
      <c r="A1454" s="112"/>
      <c r="B1454" s="54"/>
      <c r="C1454" s="54"/>
      <c r="D1454" s="54"/>
      <c r="E1454" s="54"/>
      <c r="F1454" s="54"/>
      <c r="G1454" s="54"/>
      <c r="H1454" s="54"/>
      <c r="I1454" s="54"/>
      <c r="J1454" s="54"/>
      <c r="K1454" s="54"/>
      <c r="L1454" s="54"/>
      <c r="M1454" s="54"/>
      <c r="N1454" s="54"/>
    </row>
    <row r="1455" customFormat="false" ht="9" hidden="false" customHeight="true" outlineLevel="0" collapsed="false">
      <c r="A1455" s="23" t="s">
        <v>422</v>
      </c>
      <c r="B1455" s="54" t="n">
        <v>2194</v>
      </c>
      <c r="C1455" s="54" t="s">
        <v>172</v>
      </c>
      <c r="D1455" s="54" t="s">
        <v>172</v>
      </c>
      <c r="E1455" s="54" t="s">
        <v>172</v>
      </c>
      <c r="F1455" s="54" t="s">
        <v>172</v>
      </c>
      <c r="G1455" s="54" t="s">
        <v>172</v>
      </c>
      <c r="H1455" s="54" t="s">
        <v>172</v>
      </c>
      <c r="I1455" s="54" t="n">
        <v>2194</v>
      </c>
      <c r="J1455" s="54" t="s">
        <v>172</v>
      </c>
      <c r="K1455" s="54" t="s">
        <v>172</v>
      </c>
      <c r="L1455" s="54" t="s">
        <v>172</v>
      </c>
      <c r="M1455" s="54" t="s">
        <v>172</v>
      </c>
      <c r="N1455" s="54"/>
    </row>
    <row r="1456" customFormat="false" ht="9" hidden="false" customHeight="true" outlineLevel="0" collapsed="false">
      <c r="A1456" s="23"/>
      <c r="B1456" s="54"/>
      <c r="C1456" s="54"/>
      <c r="D1456" s="54"/>
      <c r="E1456" s="54"/>
      <c r="F1456" s="54"/>
      <c r="G1456" s="54"/>
      <c r="H1456" s="54"/>
      <c r="I1456" s="54"/>
      <c r="J1456" s="54"/>
      <c r="K1456" s="54"/>
      <c r="L1456" s="54"/>
      <c r="M1456" s="54"/>
      <c r="N1456" s="54"/>
    </row>
    <row r="1457" customFormat="false" ht="9" hidden="false" customHeight="true" outlineLevel="0" collapsed="false">
      <c r="A1457" s="23"/>
      <c r="B1457" s="54"/>
      <c r="C1457" s="54"/>
      <c r="D1457" s="54"/>
      <c r="E1457" s="54"/>
      <c r="F1457" s="54"/>
      <c r="G1457" s="54"/>
      <c r="H1457" s="54"/>
      <c r="I1457" s="54"/>
      <c r="J1457" s="54"/>
      <c r="K1457" s="54"/>
      <c r="L1457" s="54"/>
      <c r="M1457" s="54"/>
      <c r="N1457" s="54"/>
    </row>
    <row r="1458" customFormat="false" ht="9" hidden="false" customHeight="true" outlineLevel="0" collapsed="false">
      <c r="A1458" s="23" t="s">
        <v>536</v>
      </c>
      <c r="B1458" s="54" t="n">
        <v>2194</v>
      </c>
      <c r="C1458" s="54" t="s">
        <v>172</v>
      </c>
      <c r="D1458" s="54" t="s">
        <v>172</v>
      </c>
      <c r="E1458" s="54" t="s">
        <v>172</v>
      </c>
      <c r="F1458" s="54" t="s">
        <v>172</v>
      </c>
      <c r="G1458" s="54" t="s">
        <v>172</v>
      </c>
      <c r="H1458" s="54" t="s">
        <v>172</v>
      </c>
      <c r="I1458" s="54" t="n">
        <v>2194</v>
      </c>
      <c r="J1458" s="54" t="s">
        <v>172</v>
      </c>
      <c r="K1458" s="54" t="s">
        <v>172</v>
      </c>
      <c r="L1458" s="54" t="s">
        <v>172</v>
      </c>
      <c r="M1458" s="54" t="s">
        <v>172</v>
      </c>
      <c r="N1458" s="54"/>
    </row>
    <row r="1459" customFormat="false" ht="9" hidden="false" customHeight="true" outlineLevel="0" collapsed="false">
      <c r="A1459" s="23"/>
      <c r="B1459" s="54"/>
      <c r="C1459" s="54"/>
      <c r="D1459" s="54"/>
      <c r="E1459" s="54"/>
      <c r="F1459" s="54"/>
      <c r="G1459" s="54"/>
      <c r="H1459" s="54"/>
      <c r="I1459" s="54"/>
      <c r="J1459" s="54"/>
      <c r="K1459" s="54"/>
      <c r="L1459" s="54"/>
      <c r="M1459" s="54"/>
      <c r="N1459" s="54"/>
    </row>
    <row r="1460" customFormat="false" ht="9" hidden="false" customHeight="true" outlineLevel="0" collapsed="false">
      <c r="A1460" s="23"/>
      <c r="B1460" s="54"/>
      <c r="C1460" s="54"/>
      <c r="D1460" s="54"/>
      <c r="E1460" s="54"/>
      <c r="F1460" s="54"/>
      <c r="G1460" s="54"/>
      <c r="H1460" s="54"/>
      <c r="I1460" s="54"/>
      <c r="J1460" s="54"/>
      <c r="K1460" s="54"/>
      <c r="L1460" s="54"/>
      <c r="M1460" s="54"/>
      <c r="N1460" s="54"/>
    </row>
    <row r="1461" customFormat="false" ht="18" hidden="false" customHeight="true" outlineLevel="0" collapsed="false">
      <c r="A1461" s="28" t="s">
        <v>631</v>
      </c>
      <c r="B1461" s="54" t="n">
        <v>12907</v>
      </c>
      <c r="C1461" s="54" t="s">
        <v>172</v>
      </c>
      <c r="D1461" s="54" t="s">
        <v>172</v>
      </c>
      <c r="E1461" s="54" t="s">
        <v>172</v>
      </c>
      <c r="F1461" s="54" t="s">
        <v>172</v>
      </c>
      <c r="G1461" s="54" t="s">
        <v>172</v>
      </c>
      <c r="H1461" s="54" t="s">
        <v>172</v>
      </c>
      <c r="I1461" s="54" t="n">
        <v>12906</v>
      </c>
      <c r="J1461" s="54" t="s">
        <v>172</v>
      </c>
      <c r="K1461" s="54" t="s">
        <v>172</v>
      </c>
      <c r="L1461" s="54" t="n">
        <v>1</v>
      </c>
      <c r="M1461" s="54" t="s">
        <v>172</v>
      </c>
      <c r="N1461" s="54"/>
    </row>
    <row r="1462" customFormat="false" ht="9" hidden="false" customHeight="true" outlineLevel="0" collapsed="false">
      <c r="A1462" s="23"/>
      <c r="B1462" s="54"/>
      <c r="C1462" s="54"/>
      <c r="D1462" s="54"/>
      <c r="E1462" s="54"/>
      <c r="F1462" s="54"/>
      <c r="G1462" s="54"/>
      <c r="H1462" s="54"/>
      <c r="I1462" s="54"/>
      <c r="J1462" s="54"/>
      <c r="K1462" s="54"/>
      <c r="L1462" s="54"/>
      <c r="M1462" s="54"/>
      <c r="N1462" s="54"/>
    </row>
    <row r="1463" customFormat="false" ht="9" hidden="false" customHeight="true" outlineLevel="0" collapsed="false">
      <c r="A1463" s="23"/>
      <c r="B1463" s="54"/>
      <c r="C1463" s="54"/>
      <c r="D1463" s="54"/>
      <c r="E1463" s="54"/>
      <c r="F1463" s="54"/>
      <c r="G1463" s="54"/>
      <c r="H1463" s="54"/>
      <c r="I1463" s="54"/>
      <c r="J1463" s="54"/>
      <c r="K1463" s="54"/>
      <c r="L1463" s="54"/>
      <c r="M1463" s="54"/>
      <c r="N1463" s="54"/>
    </row>
    <row r="1464" customFormat="false" ht="9" hidden="false" customHeight="true" outlineLevel="0" collapsed="false">
      <c r="A1464" s="23" t="s">
        <v>536</v>
      </c>
      <c r="B1464" s="54" t="n">
        <v>12907</v>
      </c>
      <c r="C1464" s="54" t="s">
        <v>172</v>
      </c>
      <c r="D1464" s="54" t="s">
        <v>172</v>
      </c>
      <c r="E1464" s="54" t="s">
        <v>172</v>
      </c>
      <c r="F1464" s="54" t="s">
        <v>172</v>
      </c>
      <c r="G1464" s="54" t="s">
        <v>172</v>
      </c>
      <c r="H1464" s="54" t="s">
        <v>172</v>
      </c>
      <c r="I1464" s="54" t="n">
        <v>12906</v>
      </c>
      <c r="J1464" s="54" t="s">
        <v>172</v>
      </c>
      <c r="K1464" s="54" t="s">
        <v>172</v>
      </c>
      <c r="L1464" s="54" t="n">
        <v>1</v>
      </c>
      <c r="M1464" s="54" t="s">
        <v>172</v>
      </c>
      <c r="N1464" s="54"/>
    </row>
    <row r="1465" customFormat="false" ht="9" hidden="false" customHeight="true" outlineLevel="0" collapsed="false">
      <c r="A1465" s="23"/>
      <c r="B1465" s="54"/>
      <c r="C1465" s="54"/>
      <c r="D1465" s="54"/>
      <c r="E1465" s="54"/>
      <c r="F1465" s="54"/>
      <c r="G1465" s="54"/>
      <c r="H1465" s="54"/>
      <c r="I1465" s="54"/>
      <c r="J1465" s="54"/>
      <c r="K1465" s="54"/>
      <c r="L1465" s="54"/>
      <c r="M1465" s="54"/>
      <c r="N1465" s="54"/>
    </row>
    <row r="1466" customFormat="false" ht="9" hidden="false" customHeight="true" outlineLevel="0" collapsed="false">
      <c r="A1466" s="23"/>
      <c r="B1466" s="54"/>
      <c r="C1466" s="54"/>
      <c r="D1466" s="54"/>
      <c r="E1466" s="54"/>
      <c r="F1466" s="54"/>
      <c r="G1466" s="54"/>
      <c r="H1466" s="54"/>
      <c r="I1466" s="54"/>
      <c r="J1466" s="54"/>
      <c r="K1466" s="54"/>
      <c r="L1466" s="54"/>
      <c r="M1466" s="54"/>
      <c r="N1466" s="54"/>
    </row>
    <row r="1467" customFormat="false" ht="18" hidden="false" customHeight="true" outlineLevel="0" collapsed="false">
      <c r="A1467" s="28" t="s">
        <v>632</v>
      </c>
      <c r="B1467" s="54" t="n">
        <v>3953</v>
      </c>
      <c r="C1467" s="54" t="s">
        <v>172</v>
      </c>
      <c r="D1467" s="54" t="s">
        <v>172</v>
      </c>
      <c r="E1467" s="54" t="s">
        <v>172</v>
      </c>
      <c r="F1467" s="54" t="s">
        <v>172</v>
      </c>
      <c r="G1467" s="54" t="s">
        <v>172</v>
      </c>
      <c r="H1467" s="54" t="s">
        <v>172</v>
      </c>
      <c r="I1467" s="54" t="n">
        <v>3953</v>
      </c>
      <c r="J1467" s="54" t="s">
        <v>172</v>
      </c>
      <c r="K1467" s="54" t="s">
        <v>172</v>
      </c>
      <c r="L1467" s="54" t="s">
        <v>172</v>
      </c>
      <c r="M1467" s="54" t="s">
        <v>172</v>
      </c>
      <c r="N1467" s="54"/>
    </row>
    <row r="1468" customFormat="false" ht="9" hidden="false" customHeight="true" outlineLevel="0" collapsed="false">
      <c r="A1468" s="23"/>
      <c r="B1468" s="54"/>
      <c r="C1468" s="54"/>
      <c r="D1468" s="54"/>
      <c r="E1468" s="54"/>
      <c r="F1468" s="54"/>
      <c r="G1468" s="54"/>
      <c r="H1468" s="54"/>
      <c r="I1468" s="54"/>
      <c r="J1468" s="54"/>
      <c r="K1468" s="54"/>
      <c r="L1468" s="54"/>
      <c r="M1468" s="54"/>
      <c r="N1468" s="54"/>
    </row>
    <row r="1469" customFormat="false" ht="9" hidden="false" customHeight="true" outlineLevel="0" collapsed="false">
      <c r="A1469" s="23"/>
      <c r="B1469" s="54"/>
      <c r="C1469" s="54"/>
      <c r="D1469" s="54"/>
      <c r="E1469" s="54"/>
      <c r="F1469" s="54"/>
      <c r="G1469" s="54"/>
      <c r="H1469" s="54"/>
      <c r="I1469" s="54"/>
      <c r="J1469" s="54"/>
      <c r="K1469" s="54"/>
      <c r="L1469" s="54"/>
      <c r="M1469" s="54"/>
      <c r="N1469" s="54"/>
    </row>
    <row r="1470" customFormat="false" ht="9" hidden="false" customHeight="true" outlineLevel="0" collapsed="false">
      <c r="A1470" s="23" t="s">
        <v>536</v>
      </c>
      <c r="B1470" s="54" t="n">
        <v>3953</v>
      </c>
      <c r="C1470" s="54" t="s">
        <v>172</v>
      </c>
      <c r="D1470" s="54" t="s">
        <v>172</v>
      </c>
      <c r="E1470" s="54" t="s">
        <v>172</v>
      </c>
      <c r="F1470" s="54" t="s">
        <v>172</v>
      </c>
      <c r="G1470" s="54" t="s">
        <v>172</v>
      </c>
      <c r="H1470" s="54" t="s">
        <v>172</v>
      </c>
      <c r="I1470" s="54" t="n">
        <v>3953</v>
      </c>
      <c r="J1470" s="54" t="s">
        <v>172</v>
      </c>
      <c r="K1470" s="54" t="s">
        <v>172</v>
      </c>
      <c r="L1470" s="54" t="s">
        <v>172</v>
      </c>
      <c r="M1470" s="54" t="s">
        <v>172</v>
      </c>
      <c r="N1470" s="54"/>
    </row>
    <row r="1471" customFormat="false" ht="9" hidden="false" customHeight="true" outlineLevel="0" collapsed="false">
      <c r="A1471" s="112"/>
      <c r="B1471" s="54"/>
      <c r="C1471" s="54"/>
      <c r="D1471" s="54"/>
      <c r="E1471" s="54"/>
      <c r="F1471" s="54"/>
      <c r="G1471" s="54"/>
      <c r="H1471" s="54"/>
      <c r="I1471" s="54"/>
      <c r="J1471" s="54"/>
      <c r="K1471" s="54"/>
      <c r="L1471" s="54"/>
      <c r="M1471" s="54"/>
      <c r="N1471" s="54"/>
    </row>
    <row r="1472" customFormat="false" ht="9" hidden="false" customHeight="true" outlineLevel="0" collapsed="false">
      <c r="A1472" s="112"/>
      <c r="B1472" s="54"/>
      <c r="C1472" s="54"/>
      <c r="D1472" s="54"/>
      <c r="E1472" s="54"/>
      <c r="F1472" s="54"/>
      <c r="G1472" s="54"/>
      <c r="H1472" s="54"/>
      <c r="I1472" s="54"/>
      <c r="J1472" s="54"/>
      <c r="K1472" s="54"/>
      <c r="L1472" s="54"/>
      <c r="M1472" s="54"/>
    </row>
    <row r="1473" customFormat="false" ht="9" hidden="false" customHeight="true" outlineLevel="0" collapsed="false">
      <c r="A1473" s="23" t="s">
        <v>425</v>
      </c>
      <c r="B1473" s="54" t="n">
        <v>6498</v>
      </c>
      <c r="C1473" s="54" t="s">
        <v>172</v>
      </c>
      <c r="D1473" s="54" t="s">
        <v>172</v>
      </c>
      <c r="E1473" s="54" t="s">
        <v>172</v>
      </c>
      <c r="F1473" s="54" t="s">
        <v>172</v>
      </c>
      <c r="G1473" s="54" t="s">
        <v>172</v>
      </c>
      <c r="H1473" s="54" t="n">
        <v>6498</v>
      </c>
      <c r="I1473" s="54" t="s">
        <v>172</v>
      </c>
      <c r="J1473" s="54" t="s">
        <v>172</v>
      </c>
      <c r="K1473" s="54" t="s">
        <v>172</v>
      </c>
      <c r="L1473" s="54" t="s">
        <v>172</v>
      </c>
      <c r="M1473" s="54" t="s">
        <v>172</v>
      </c>
      <c r="N1473" s="54"/>
    </row>
    <row r="1474" customFormat="false" ht="9" hidden="false" customHeight="true" outlineLevel="0" collapsed="false">
      <c r="A1474" s="23"/>
      <c r="B1474" s="54"/>
      <c r="C1474" s="54"/>
      <c r="D1474" s="54"/>
      <c r="E1474" s="54"/>
      <c r="F1474" s="54"/>
      <c r="G1474" s="54"/>
      <c r="H1474" s="54"/>
      <c r="I1474" s="54"/>
      <c r="J1474" s="54"/>
      <c r="K1474" s="54"/>
      <c r="L1474" s="54"/>
      <c r="M1474" s="54"/>
      <c r="N1474" s="54"/>
    </row>
    <row r="1475" customFormat="false" ht="9" hidden="false" customHeight="true" outlineLevel="0" collapsed="false">
      <c r="A1475" s="23"/>
      <c r="B1475" s="54"/>
      <c r="C1475" s="54"/>
      <c r="D1475" s="54"/>
      <c r="E1475" s="54"/>
      <c r="F1475" s="54"/>
      <c r="G1475" s="54"/>
      <c r="H1475" s="54"/>
      <c r="I1475" s="54"/>
      <c r="J1475" s="54"/>
      <c r="K1475" s="54"/>
      <c r="L1475" s="54"/>
      <c r="M1475" s="54"/>
      <c r="N1475" s="54"/>
    </row>
    <row r="1476" customFormat="false" ht="9" hidden="false" customHeight="true" outlineLevel="0" collapsed="false">
      <c r="A1476" s="23" t="s">
        <v>536</v>
      </c>
      <c r="B1476" s="54" t="n">
        <v>6498</v>
      </c>
      <c r="C1476" s="54" t="s">
        <v>172</v>
      </c>
      <c r="D1476" s="54" t="s">
        <v>172</v>
      </c>
      <c r="E1476" s="54" t="s">
        <v>172</v>
      </c>
      <c r="F1476" s="54" t="s">
        <v>172</v>
      </c>
      <c r="G1476" s="54" t="s">
        <v>172</v>
      </c>
      <c r="H1476" s="54" t="n">
        <v>6498</v>
      </c>
      <c r="I1476" s="54" t="s">
        <v>172</v>
      </c>
      <c r="J1476" s="54" t="s">
        <v>172</v>
      </c>
      <c r="K1476" s="54" t="s">
        <v>172</v>
      </c>
      <c r="L1476" s="54" t="s">
        <v>172</v>
      </c>
      <c r="M1476" s="54" t="s">
        <v>172</v>
      </c>
      <c r="N1476" s="54"/>
    </row>
    <row r="1477" customFormat="false" ht="9" hidden="false" customHeight="true" outlineLevel="0" collapsed="false">
      <c r="A1477" s="23"/>
      <c r="B1477" s="54"/>
      <c r="C1477" s="54"/>
      <c r="D1477" s="54"/>
      <c r="E1477" s="54"/>
      <c r="F1477" s="54"/>
      <c r="G1477" s="54"/>
      <c r="H1477" s="54"/>
      <c r="I1477" s="54"/>
      <c r="J1477" s="54"/>
      <c r="K1477" s="54"/>
      <c r="L1477" s="54"/>
      <c r="M1477" s="54"/>
      <c r="N1477" s="54"/>
    </row>
    <row r="1478" customFormat="false" ht="9" hidden="false" customHeight="true" outlineLevel="0" collapsed="false">
      <c r="A1478" s="23"/>
      <c r="B1478" s="54"/>
      <c r="C1478" s="54"/>
      <c r="D1478" s="54"/>
      <c r="E1478" s="54"/>
      <c r="F1478" s="54"/>
      <c r="G1478" s="54"/>
      <c r="H1478" s="54"/>
      <c r="I1478" s="54"/>
      <c r="J1478" s="54"/>
      <c r="K1478" s="54"/>
      <c r="L1478" s="54"/>
      <c r="M1478" s="54"/>
      <c r="N1478" s="54"/>
    </row>
    <row r="1479" customFormat="false" ht="9" hidden="false" customHeight="true" outlineLevel="0" collapsed="false">
      <c r="A1479" s="23" t="s">
        <v>284</v>
      </c>
      <c r="B1479" s="54" t="n">
        <v>11228</v>
      </c>
      <c r="C1479" s="54" t="s">
        <v>172</v>
      </c>
      <c r="D1479" s="54" t="s">
        <v>172</v>
      </c>
      <c r="E1479" s="54" t="s">
        <v>172</v>
      </c>
      <c r="F1479" s="54" t="s">
        <v>172</v>
      </c>
      <c r="G1479" s="54" t="s">
        <v>172</v>
      </c>
      <c r="H1479" s="54" t="n">
        <v>1925</v>
      </c>
      <c r="I1479" s="54" t="n">
        <v>9300</v>
      </c>
      <c r="J1479" s="54" t="s">
        <v>172</v>
      </c>
      <c r="K1479" s="54" t="s">
        <v>172</v>
      </c>
      <c r="L1479" s="54" t="n">
        <v>3</v>
      </c>
      <c r="M1479" s="54" t="s">
        <v>172</v>
      </c>
      <c r="N1479" s="54"/>
    </row>
    <row r="1480" customFormat="false" ht="9" hidden="false" customHeight="true" outlineLevel="0" collapsed="false">
      <c r="A1480" s="23"/>
      <c r="B1480" s="54"/>
      <c r="C1480" s="54"/>
      <c r="D1480" s="54"/>
      <c r="E1480" s="54"/>
      <c r="F1480" s="54"/>
      <c r="G1480" s="54"/>
      <c r="H1480" s="54"/>
      <c r="I1480" s="54"/>
      <c r="J1480" s="54"/>
      <c r="K1480" s="54"/>
      <c r="L1480" s="54"/>
      <c r="M1480" s="54"/>
      <c r="N1480" s="54"/>
    </row>
    <row r="1481" customFormat="false" ht="9" hidden="false" customHeight="true" outlineLevel="0" collapsed="false">
      <c r="A1481" s="23"/>
      <c r="B1481" s="54"/>
      <c r="C1481" s="54"/>
      <c r="D1481" s="54"/>
      <c r="E1481" s="54"/>
      <c r="F1481" s="54"/>
      <c r="G1481" s="54"/>
      <c r="H1481" s="54"/>
      <c r="I1481" s="54"/>
      <c r="J1481" s="54"/>
      <c r="K1481" s="54"/>
      <c r="L1481" s="54"/>
      <c r="M1481" s="54"/>
      <c r="N1481" s="54"/>
    </row>
    <row r="1482" customFormat="false" ht="9" hidden="false" customHeight="true" outlineLevel="0" collapsed="false">
      <c r="A1482" s="23" t="s">
        <v>536</v>
      </c>
      <c r="B1482" s="54" t="n">
        <v>11162</v>
      </c>
      <c r="C1482" s="54" t="s">
        <v>172</v>
      </c>
      <c r="D1482" s="54" t="s">
        <v>172</v>
      </c>
      <c r="E1482" s="54" t="s">
        <v>172</v>
      </c>
      <c r="F1482" s="54" t="s">
        <v>172</v>
      </c>
      <c r="G1482" s="54" t="s">
        <v>172</v>
      </c>
      <c r="H1482" s="54" t="n">
        <v>1925</v>
      </c>
      <c r="I1482" s="54" t="n">
        <v>9234</v>
      </c>
      <c r="J1482" s="54" t="s">
        <v>172</v>
      </c>
      <c r="K1482" s="54" t="s">
        <v>172</v>
      </c>
      <c r="L1482" s="54" t="n">
        <v>3</v>
      </c>
      <c r="M1482" s="54" t="s">
        <v>172</v>
      </c>
      <c r="N1482" s="54"/>
    </row>
    <row r="1483" customFormat="false" ht="9" hidden="false" customHeight="true" outlineLevel="0" collapsed="false">
      <c r="A1483" s="23"/>
      <c r="B1483" s="54"/>
      <c r="C1483" s="54"/>
      <c r="D1483" s="54"/>
      <c r="E1483" s="54"/>
      <c r="F1483" s="54"/>
      <c r="G1483" s="54"/>
      <c r="H1483" s="54"/>
      <c r="I1483" s="54"/>
      <c r="J1483" s="54"/>
      <c r="K1483" s="54"/>
      <c r="L1483" s="54"/>
      <c r="M1483" s="54"/>
      <c r="N1483" s="54"/>
    </row>
    <row r="1484" customFormat="false" ht="9" hidden="false" customHeight="true" outlineLevel="0" collapsed="false">
      <c r="A1484" s="112" t="s">
        <v>584</v>
      </c>
      <c r="B1484" s="54" t="n">
        <v>66</v>
      </c>
      <c r="C1484" s="54" t="s">
        <v>172</v>
      </c>
      <c r="D1484" s="54" t="s">
        <v>172</v>
      </c>
      <c r="E1484" s="54" t="s">
        <v>172</v>
      </c>
      <c r="F1484" s="54" t="s">
        <v>172</v>
      </c>
      <c r="G1484" s="54" t="s">
        <v>172</v>
      </c>
      <c r="H1484" s="54" t="s">
        <v>172</v>
      </c>
      <c r="I1484" s="54" t="n">
        <v>66</v>
      </c>
      <c r="J1484" s="54" t="s">
        <v>172</v>
      </c>
      <c r="K1484" s="54" t="s">
        <v>172</v>
      </c>
      <c r="L1484" s="54" t="s">
        <v>172</v>
      </c>
      <c r="M1484" s="54" t="s">
        <v>172</v>
      </c>
      <c r="N1484" s="54"/>
    </row>
    <row r="1485" customFormat="false" ht="9" hidden="false" customHeight="true" outlineLevel="0" collapsed="false">
      <c r="A1485" s="23"/>
      <c r="B1485" s="54"/>
      <c r="C1485" s="54"/>
      <c r="D1485" s="54"/>
      <c r="E1485" s="54"/>
      <c r="F1485" s="54"/>
      <c r="G1485" s="54"/>
      <c r="H1485" s="54"/>
      <c r="I1485" s="54"/>
      <c r="J1485" s="54"/>
      <c r="K1485" s="54"/>
      <c r="L1485" s="54"/>
      <c r="M1485" s="54"/>
      <c r="N1485" s="54"/>
    </row>
    <row r="1486" customFormat="false" ht="9" hidden="false" customHeight="true" outlineLevel="0" collapsed="false">
      <c r="A1486" s="23"/>
      <c r="B1486" s="54"/>
      <c r="C1486" s="54"/>
      <c r="D1486" s="54"/>
      <c r="E1486" s="54"/>
      <c r="F1486" s="54"/>
      <c r="G1486" s="54"/>
      <c r="H1486" s="54"/>
      <c r="I1486" s="54"/>
      <c r="J1486" s="54"/>
      <c r="K1486" s="54"/>
      <c r="L1486" s="54"/>
      <c r="M1486" s="54"/>
      <c r="N1486" s="54"/>
    </row>
    <row r="1487" customFormat="false" ht="9" hidden="false" customHeight="true" outlineLevel="0" collapsed="false">
      <c r="A1487" s="23" t="s">
        <v>426</v>
      </c>
      <c r="B1487" s="54" t="n">
        <v>4490</v>
      </c>
      <c r="C1487" s="54" t="s">
        <v>172</v>
      </c>
      <c r="D1487" s="54" t="s">
        <v>172</v>
      </c>
      <c r="E1487" s="54" t="s">
        <v>172</v>
      </c>
      <c r="F1487" s="54" t="s">
        <v>172</v>
      </c>
      <c r="G1487" s="54" t="s">
        <v>172</v>
      </c>
      <c r="H1487" s="54" t="s">
        <v>172</v>
      </c>
      <c r="I1487" s="54" t="n">
        <v>4490</v>
      </c>
      <c r="J1487" s="54" t="s">
        <v>172</v>
      </c>
      <c r="K1487" s="54" t="s">
        <v>172</v>
      </c>
      <c r="L1487" s="54" t="s">
        <v>172</v>
      </c>
      <c r="M1487" s="54" t="s">
        <v>172</v>
      </c>
      <c r="N1487" s="54"/>
    </row>
    <row r="1488" customFormat="false" ht="9" hidden="false" customHeight="true" outlineLevel="0" collapsed="false">
      <c r="A1488" s="23"/>
      <c r="B1488" s="54"/>
      <c r="C1488" s="54"/>
      <c r="D1488" s="54"/>
      <c r="E1488" s="54"/>
      <c r="F1488" s="54"/>
      <c r="G1488" s="54"/>
      <c r="H1488" s="54"/>
      <c r="I1488" s="54"/>
      <c r="J1488" s="54"/>
      <c r="K1488" s="54"/>
      <c r="L1488" s="54"/>
      <c r="M1488" s="54"/>
      <c r="N1488" s="54"/>
    </row>
    <row r="1489" customFormat="false" ht="9" hidden="false" customHeight="true" outlineLevel="0" collapsed="false">
      <c r="A1489" s="23"/>
      <c r="B1489" s="54"/>
      <c r="C1489" s="54"/>
      <c r="D1489" s="54"/>
      <c r="E1489" s="54"/>
      <c r="F1489" s="54"/>
      <c r="G1489" s="54"/>
      <c r="H1489" s="54"/>
      <c r="I1489" s="54"/>
      <c r="J1489" s="54"/>
      <c r="K1489" s="54"/>
      <c r="L1489" s="54"/>
      <c r="M1489" s="54"/>
      <c r="N1489" s="54"/>
    </row>
    <row r="1490" customFormat="false" ht="9" hidden="false" customHeight="true" outlineLevel="0" collapsed="false">
      <c r="A1490" s="23" t="s">
        <v>536</v>
      </c>
      <c r="B1490" s="54" t="n">
        <v>4490</v>
      </c>
      <c r="C1490" s="54" t="s">
        <v>172</v>
      </c>
      <c r="D1490" s="54" t="s">
        <v>172</v>
      </c>
      <c r="E1490" s="54" t="s">
        <v>172</v>
      </c>
      <c r="F1490" s="54" t="s">
        <v>172</v>
      </c>
      <c r="G1490" s="54" t="s">
        <v>172</v>
      </c>
      <c r="H1490" s="54" t="s">
        <v>172</v>
      </c>
      <c r="I1490" s="54" t="n">
        <v>4490</v>
      </c>
      <c r="J1490" s="54" t="s">
        <v>172</v>
      </c>
      <c r="K1490" s="54" t="s">
        <v>172</v>
      </c>
      <c r="L1490" s="54" t="s">
        <v>172</v>
      </c>
      <c r="M1490" s="54" t="s">
        <v>172</v>
      </c>
      <c r="N1490" s="54"/>
    </row>
    <row r="1491" customFormat="false" ht="9" hidden="false" customHeight="true" outlineLevel="0" collapsed="false">
      <c r="A1491" s="112"/>
      <c r="B1491" s="54"/>
      <c r="C1491" s="54"/>
      <c r="D1491" s="54"/>
      <c r="E1491" s="54"/>
      <c r="F1491" s="54"/>
      <c r="G1491" s="54"/>
      <c r="H1491" s="54"/>
      <c r="I1491" s="54"/>
      <c r="J1491" s="54"/>
      <c r="K1491" s="54"/>
      <c r="L1491" s="54"/>
      <c r="M1491" s="54"/>
      <c r="N1491" s="54"/>
    </row>
    <row r="1492" customFormat="false" ht="9" hidden="false" customHeight="true" outlineLevel="0" collapsed="false">
      <c r="A1492" s="112"/>
      <c r="B1492" s="54"/>
      <c r="C1492" s="54"/>
      <c r="D1492" s="54"/>
      <c r="E1492" s="54"/>
      <c r="F1492" s="54"/>
      <c r="G1492" s="54"/>
      <c r="H1492" s="54"/>
      <c r="I1492" s="54"/>
      <c r="J1492" s="54"/>
      <c r="K1492" s="54"/>
      <c r="L1492" s="54"/>
      <c r="M1492" s="54"/>
      <c r="N1492" s="54"/>
    </row>
    <row r="1493" customFormat="false" ht="9" hidden="false" customHeight="true" outlineLevel="0" collapsed="false">
      <c r="A1493" s="23" t="s">
        <v>285</v>
      </c>
      <c r="B1493" s="54" t="n">
        <v>116275</v>
      </c>
      <c r="C1493" s="54" t="s">
        <v>172</v>
      </c>
      <c r="D1493" s="54" t="n">
        <v>5394</v>
      </c>
      <c r="E1493" s="54" t="n">
        <v>2359</v>
      </c>
      <c r="F1493" s="54" t="s">
        <v>172</v>
      </c>
      <c r="G1493" s="54" t="s">
        <v>172</v>
      </c>
      <c r="H1493" s="54" t="n">
        <v>64228</v>
      </c>
      <c r="I1493" s="54" t="n">
        <v>43952</v>
      </c>
      <c r="J1493" s="54" t="n">
        <v>320</v>
      </c>
      <c r="K1493" s="54" t="s">
        <v>172</v>
      </c>
      <c r="L1493" s="54" t="n">
        <v>22</v>
      </c>
      <c r="M1493" s="54" t="s">
        <v>172</v>
      </c>
      <c r="N1493" s="54"/>
    </row>
    <row r="1494" customFormat="false" ht="9" hidden="false" customHeight="true" outlineLevel="0" collapsed="false">
      <c r="A1494" s="23"/>
      <c r="B1494" s="54"/>
      <c r="C1494" s="54"/>
      <c r="D1494" s="54"/>
      <c r="E1494" s="54"/>
      <c r="F1494" s="54"/>
      <c r="G1494" s="54"/>
      <c r="H1494" s="54"/>
      <c r="I1494" s="54"/>
      <c r="J1494" s="54"/>
      <c r="K1494" s="54"/>
      <c r="L1494" s="54"/>
      <c r="M1494" s="54"/>
      <c r="N1494" s="54"/>
    </row>
    <row r="1495" customFormat="false" ht="9" hidden="false" customHeight="true" outlineLevel="0" collapsed="false">
      <c r="A1495" s="23"/>
      <c r="B1495" s="54"/>
      <c r="C1495" s="54"/>
      <c r="D1495" s="54"/>
      <c r="E1495" s="54"/>
      <c r="F1495" s="54"/>
      <c r="G1495" s="54"/>
      <c r="H1495" s="54"/>
      <c r="I1495" s="54"/>
      <c r="J1495" s="54"/>
      <c r="K1495" s="54"/>
      <c r="L1495" s="54"/>
      <c r="M1495" s="54"/>
      <c r="N1495" s="54"/>
    </row>
    <row r="1496" customFormat="false" ht="9" hidden="false" customHeight="true" outlineLevel="0" collapsed="false">
      <c r="A1496" s="23" t="s">
        <v>536</v>
      </c>
      <c r="B1496" s="54" t="n">
        <v>80942</v>
      </c>
      <c r="C1496" s="54" t="s">
        <v>172</v>
      </c>
      <c r="D1496" s="54" t="n">
        <v>5394</v>
      </c>
      <c r="E1496" s="54" t="n">
        <v>2280</v>
      </c>
      <c r="F1496" s="54" t="s">
        <v>172</v>
      </c>
      <c r="G1496" s="54" t="s">
        <v>172</v>
      </c>
      <c r="H1496" s="54" t="n">
        <v>37034</v>
      </c>
      <c r="I1496" s="54" t="n">
        <v>35892</v>
      </c>
      <c r="J1496" s="54" t="n">
        <v>320</v>
      </c>
      <c r="K1496" s="54" t="s">
        <v>172</v>
      </c>
      <c r="L1496" s="54" t="n">
        <v>22</v>
      </c>
      <c r="M1496" s="54" t="s">
        <v>172</v>
      </c>
      <c r="N1496" s="54"/>
    </row>
    <row r="1497" customFormat="false" ht="9" hidden="false" customHeight="true" outlineLevel="0" collapsed="false">
      <c r="A1497" s="23"/>
      <c r="B1497" s="54"/>
      <c r="C1497" s="54"/>
      <c r="D1497" s="54"/>
      <c r="E1497" s="54"/>
      <c r="F1497" s="54"/>
      <c r="G1497" s="54"/>
      <c r="H1497" s="54"/>
      <c r="I1497" s="54"/>
      <c r="J1497" s="54"/>
      <c r="K1497" s="54"/>
      <c r="L1497" s="54"/>
      <c r="M1497" s="54"/>
      <c r="N1497" s="54"/>
    </row>
    <row r="1498" customFormat="false" ht="9" hidden="false" customHeight="true" outlineLevel="0" collapsed="false">
      <c r="A1498" s="23" t="s">
        <v>582</v>
      </c>
      <c r="B1498" s="54" t="n">
        <v>8714</v>
      </c>
      <c r="C1498" s="54" t="s">
        <v>172</v>
      </c>
      <c r="D1498" s="54" t="s">
        <v>172</v>
      </c>
      <c r="E1498" s="54" t="s">
        <v>172</v>
      </c>
      <c r="F1498" s="54" t="s">
        <v>172</v>
      </c>
      <c r="G1498" s="54" t="s">
        <v>172</v>
      </c>
      <c r="H1498" s="54" t="n">
        <v>8714</v>
      </c>
      <c r="I1498" s="54" t="s">
        <v>172</v>
      </c>
      <c r="J1498" s="54" t="s">
        <v>172</v>
      </c>
      <c r="K1498" s="54" t="s">
        <v>172</v>
      </c>
      <c r="L1498" s="54" t="s">
        <v>172</v>
      </c>
      <c r="M1498" s="54" t="s">
        <v>172</v>
      </c>
      <c r="N1498" s="54"/>
    </row>
    <row r="1499" customFormat="false" ht="9" hidden="false" customHeight="true" outlineLevel="0" collapsed="false">
      <c r="A1499" s="23"/>
      <c r="B1499" s="54"/>
      <c r="C1499" s="54"/>
      <c r="D1499" s="54"/>
      <c r="E1499" s="54"/>
      <c r="F1499" s="54"/>
      <c r="G1499" s="54"/>
      <c r="H1499" s="54"/>
      <c r="I1499" s="54"/>
      <c r="J1499" s="54"/>
      <c r="K1499" s="54"/>
      <c r="L1499" s="54"/>
      <c r="M1499" s="54"/>
      <c r="N1499" s="54"/>
    </row>
    <row r="1500" customFormat="false" ht="9" hidden="false" customHeight="true" outlineLevel="0" collapsed="false">
      <c r="A1500" s="23" t="s">
        <v>538</v>
      </c>
      <c r="B1500" s="54" t="n">
        <v>11113</v>
      </c>
      <c r="C1500" s="54" t="s">
        <v>172</v>
      </c>
      <c r="D1500" s="54" t="s">
        <v>172</v>
      </c>
      <c r="E1500" s="54" t="s">
        <v>172</v>
      </c>
      <c r="F1500" s="54" t="s">
        <v>172</v>
      </c>
      <c r="G1500" s="54" t="s">
        <v>172</v>
      </c>
      <c r="H1500" s="54" t="n">
        <v>11113</v>
      </c>
      <c r="I1500" s="54" t="s">
        <v>172</v>
      </c>
      <c r="J1500" s="54" t="s">
        <v>172</v>
      </c>
      <c r="K1500" s="54" t="s">
        <v>172</v>
      </c>
      <c r="L1500" s="54" t="s">
        <v>172</v>
      </c>
      <c r="M1500" s="54" t="s">
        <v>172</v>
      </c>
      <c r="N1500" s="54"/>
    </row>
    <row r="1501" customFormat="false" ht="9" hidden="false" customHeight="true" outlineLevel="0" collapsed="false">
      <c r="A1501" s="23"/>
      <c r="B1501" s="54"/>
      <c r="C1501" s="54"/>
      <c r="D1501" s="54"/>
      <c r="E1501" s="54"/>
      <c r="F1501" s="54"/>
      <c r="G1501" s="54"/>
      <c r="H1501" s="54"/>
      <c r="I1501" s="54"/>
      <c r="J1501" s="54"/>
      <c r="K1501" s="54"/>
      <c r="L1501" s="54"/>
      <c r="M1501" s="54"/>
      <c r="N1501" s="54"/>
    </row>
    <row r="1502" customFormat="false" ht="9" hidden="false" customHeight="true" outlineLevel="0" collapsed="false">
      <c r="A1502" s="112" t="s">
        <v>584</v>
      </c>
      <c r="B1502" s="54" t="n">
        <v>15506</v>
      </c>
      <c r="C1502" s="54" t="s">
        <v>172</v>
      </c>
      <c r="D1502" s="54" t="s">
        <v>172</v>
      </c>
      <c r="E1502" s="54" t="n">
        <v>79</v>
      </c>
      <c r="F1502" s="54" t="s">
        <v>172</v>
      </c>
      <c r="G1502" s="54" t="s">
        <v>172</v>
      </c>
      <c r="H1502" s="54" t="n">
        <v>7367</v>
      </c>
      <c r="I1502" s="54" t="n">
        <v>8060</v>
      </c>
      <c r="J1502" s="54" t="s">
        <v>172</v>
      </c>
      <c r="K1502" s="54" t="s">
        <v>172</v>
      </c>
      <c r="L1502" s="54" t="s">
        <v>172</v>
      </c>
      <c r="M1502" s="54" t="s">
        <v>172</v>
      </c>
      <c r="N1502" s="54"/>
    </row>
    <row r="1503" customFormat="false" ht="9" hidden="false" customHeight="true" outlineLevel="0" collapsed="false">
      <c r="A1503" s="23"/>
      <c r="B1503" s="54"/>
      <c r="C1503" s="54"/>
      <c r="D1503" s="54"/>
      <c r="E1503" s="54"/>
      <c r="F1503" s="54"/>
      <c r="G1503" s="54"/>
      <c r="H1503" s="54"/>
      <c r="I1503" s="54"/>
      <c r="J1503" s="54"/>
      <c r="K1503" s="54"/>
      <c r="L1503" s="54"/>
      <c r="M1503" s="54"/>
      <c r="N1503" s="54"/>
    </row>
    <row r="1504" customFormat="false" ht="9" hidden="false" customHeight="true" outlineLevel="0" collapsed="false">
      <c r="A1504" s="23"/>
      <c r="B1504" s="54"/>
      <c r="C1504" s="54"/>
      <c r="D1504" s="54"/>
      <c r="E1504" s="54"/>
      <c r="F1504" s="54"/>
      <c r="G1504" s="54"/>
      <c r="H1504" s="54"/>
      <c r="I1504" s="54"/>
      <c r="J1504" s="54"/>
      <c r="K1504" s="54"/>
      <c r="L1504" s="54"/>
      <c r="M1504" s="54"/>
      <c r="N1504" s="54"/>
    </row>
    <row r="1505" customFormat="false" ht="9" hidden="false" customHeight="true" outlineLevel="0" collapsed="false">
      <c r="A1505" s="23" t="s">
        <v>286</v>
      </c>
      <c r="B1505" s="54" t="n">
        <v>74868</v>
      </c>
      <c r="C1505" s="54" t="n">
        <v>6043</v>
      </c>
      <c r="D1505" s="54" t="n">
        <v>11981</v>
      </c>
      <c r="E1505" s="54" t="n">
        <v>17885</v>
      </c>
      <c r="F1505" s="54" t="s">
        <v>172</v>
      </c>
      <c r="G1505" s="54" t="s">
        <v>172</v>
      </c>
      <c r="H1505" s="54" t="n">
        <v>14916</v>
      </c>
      <c r="I1505" s="54" t="n">
        <v>24038</v>
      </c>
      <c r="J1505" s="54" t="s">
        <v>172</v>
      </c>
      <c r="K1505" s="54" t="s">
        <v>172</v>
      </c>
      <c r="L1505" s="54" t="n">
        <v>5</v>
      </c>
      <c r="M1505" s="54" t="s">
        <v>172</v>
      </c>
      <c r="N1505" s="54"/>
    </row>
    <row r="1506" customFormat="false" ht="9" hidden="false" customHeight="true" outlineLevel="0" collapsed="false">
      <c r="A1506" s="23"/>
      <c r="B1506" s="54"/>
      <c r="C1506" s="54"/>
      <c r="D1506" s="54"/>
      <c r="E1506" s="54"/>
      <c r="F1506" s="54"/>
      <c r="G1506" s="54"/>
      <c r="H1506" s="54"/>
      <c r="I1506" s="54"/>
      <c r="J1506" s="54"/>
      <c r="K1506" s="54"/>
      <c r="L1506" s="54"/>
      <c r="M1506" s="54"/>
      <c r="N1506" s="54"/>
    </row>
    <row r="1507" customFormat="false" ht="9" hidden="false" customHeight="true" outlineLevel="0" collapsed="false">
      <c r="A1507" s="23"/>
      <c r="B1507" s="54"/>
      <c r="C1507" s="54"/>
      <c r="D1507" s="54"/>
      <c r="E1507" s="54"/>
      <c r="F1507" s="54"/>
      <c r="G1507" s="54"/>
      <c r="H1507" s="54"/>
      <c r="I1507" s="54"/>
      <c r="J1507" s="54"/>
      <c r="K1507" s="54"/>
      <c r="L1507" s="54"/>
      <c r="M1507" s="54"/>
      <c r="N1507" s="54"/>
    </row>
    <row r="1508" customFormat="false" ht="9" hidden="false" customHeight="true" outlineLevel="0" collapsed="false">
      <c r="A1508" s="23" t="s">
        <v>536</v>
      </c>
      <c r="B1508" s="54" t="n">
        <v>57976</v>
      </c>
      <c r="C1508" s="54" t="n">
        <v>6043</v>
      </c>
      <c r="D1508" s="54" t="n">
        <v>11840</v>
      </c>
      <c r="E1508" s="54" t="n">
        <v>14217</v>
      </c>
      <c r="F1508" s="54" t="s">
        <v>172</v>
      </c>
      <c r="G1508" s="54" t="s">
        <v>172</v>
      </c>
      <c r="H1508" s="54" t="n">
        <v>14916</v>
      </c>
      <c r="I1508" s="54" t="n">
        <v>10955</v>
      </c>
      <c r="J1508" s="54" t="s">
        <v>172</v>
      </c>
      <c r="K1508" s="54" t="s">
        <v>172</v>
      </c>
      <c r="L1508" s="54" t="n">
        <v>5</v>
      </c>
      <c r="M1508" s="54" t="s">
        <v>172</v>
      </c>
      <c r="N1508" s="54"/>
    </row>
    <row r="1509" customFormat="false" ht="9" hidden="false" customHeight="true" outlineLevel="0" collapsed="false">
      <c r="A1509" s="23"/>
      <c r="B1509" s="54"/>
      <c r="C1509" s="54"/>
      <c r="D1509" s="54"/>
      <c r="E1509" s="54"/>
      <c r="F1509" s="54"/>
      <c r="G1509" s="54"/>
      <c r="H1509" s="54"/>
      <c r="I1509" s="54"/>
      <c r="J1509" s="54"/>
      <c r="K1509" s="54"/>
      <c r="L1509" s="54"/>
      <c r="M1509" s="54"/>
      <c r="N1509" s="54"/>
    </row>
    <row r="1510" customFormat="false" ht="9" hidden="false" customHeight="true" outlineLevel="0" collapsed="false">
      <c r="A1510" s="23" t="s">
        <v>582</v>
      </c>
      <c r="B1510" s="54" t="n">
        <v>10632</v>
      </c>
      <c r="C1510" s="54" t="s">
        <v>172</v>
      </c>
      <c r="D1510" s="54" t="s">
        <v>172</v>
      </c>
      <c r="E1510" s="54" t="n">
        <v>717</v>
      </c>
      <c r="F1510" s="54" t="s">
        <v>172</v>
      </c>
      <c r="G1510" s="54" t="s">
        <v>172</v>
      </c>
      <c r="H1510" s="54" t="s">
        <v>172</v>
      </c>
      <c r="I1510" s="54" t="n">
        <v>9915</v>
      </c>
      <c r="J1510" s="54" t="s">
        <v>172</v>
      </c>
      <c r="K1510" s="54" t="s">
        <v>172</v>
      </c>
      <c r="L1510" s="54" t="s">
        <v>172</v>
      </c>
      <c r="M1510" s="54" t="s">
        <v>172</v>
      </c>
      <c r="N1510" s="54"/>
    </row>
    <row r="1511" customFormat="false" ht="9" hidden="false" customHeight="true" outlineLevel="0" collapsed="false">
      <c r="A1511" s="23"/>
      <c r="B1511" s="54"/>
      <c r="C1511" s="54"/>
      <c r="D1511" s="54"/>
      <c r="E1511" s="54"/>
      <c r="F1511" s="54"/>
      <c r="G1511" s="54"/>
      <c r="H1511" s="54"/>
      <c r="I1511" s="54"/>
      <c r="J1511" s="54"/>
      <c r="K1511" s="54"/>
      <c r="L1511" s="54"/>
      <c r="M1511" s="54"/>
      <c r="N1511" s="54"/>
    </row>
    <row r="1512" customFormat="false" ht="9" hidden="false" customHeight="true" outlineLevel="0" collapsed="false">
      <c r="A1512" s="23" t="s">
        <v>538</v>
      </c>
      <c r="B1512" s="54" t="n">
        <v>1565</v>
      </c>
      <c r="C1512" s="54" t="s">
        <v>172</v>
      </c>
      <c r="D1512" s="54" t="s">
        <v>172</v>
      </c>
      <c r="E1512" s="54" t="n">
        <v>1162</v>
      </c>
      <c r="F1512" s="54" t="s">
        <v>172</v>
      </c>
      <c r="G1512" s="54" t="s">
        <v>172</v>
      </c>
      <c r="H1512" s="54" t="s">
        <v>172</v>
      </c>
      <c r="I1512" s="54" t="n">
        <v>403</v>
      </c>
      <c r="J1512" s="54" t="s">
        <v>172</v>
      </c>
      <c r="K1512" s="54" t="s">
        <v>172</v>
      </c>
      <c r="L1512" s="54" t="s">
        <v>172</v>
      </c>
      <c r="M1512" s="54" t="s">
        <v>172</v>
      </c>
      <c r="N1512" s="54"/>
    </row>
    <row r="1513" customFormat="false" ht="9" hidden="false" customHeight="true" outlineLevel="0" collapsed="false">
      <c r="A1513" s="23"/>
      <c r="B1513" s="54"/>
      <c r="C1513" s="54"/>
      <c r="D1513" s="54"/>
      <c r="E1513" s="54"/>
      <c r="F1513" s="54"/>
      <c r="G1513" s="54"/>
      <c r="H1513" s="54"/>
      <c r="I1513" s="54"/>
      <c r="J1513" s="54"/>
      <c r="K1513" s="54"/>
      <c r="L1513" s="54"/>
      <c r="M1513" s="54"/>
      <c r="N1513" s="54"/>
    </row>
    <row r="1514" customFormat="false" ht="9" hidden="false" customHeight="true" outlineLevel="0" collapsed="false">
      <c r="A1514" s="112" t="s">
        <v>584</v>
      </c>
      <c r="B1514" s="54" t="n">
        <v>4695</v>
      </c>
      <c r="C1514" s="54" t="s">
        <v>172</v>
      </c>
      <c r="D1514" s="54" t="n">
        <v>141</v>
      </c>
      <c r="E1514" s="54" t="n">
        <v>1789</v>
      </c>
      <c r="F1514" s="54" t="s">
        <v>172</v>
      </c>
      <c r="G1514" s="54" t="s">
        <v>172</v>
      </c>
      <c r="H1514" s="54" t="s">
        <v>172</v>
      </c>
      <c r="I1514" s="54" t="n">
        <v>2765</v>
      </c>
      <c r="J1514" s="54" t="s">
        <v>172</v>
      </c>
      <c r="K1514" s="54" t="s">
        <v>172</v>
      </c>
      <c r="L1514" s="54" t="s">
        <v>172</v>
      </c>
      <c r="M1514" s="54" t="s">
        <v>172</v>
      </c>
      <c r="N1514" s="54"/>
    </row>
    <row r="1515" customFormat="false" ht="9" hidden="false" customHeight="true" outlineLevel="0" collapsed="false">
      <c r="A1515" s="112"/>
      <c r="B1515" s="54"/>
      <c r="C1515" s="54"/>
      <c r="D1515" s="54"/>
      <c r="E1515" s="54"/>
      <c r="F1515" s="54"/>
      <c r="G1515" s="54"/>
      <c r="H1515" s="54"/>
      <c r="I1515" s="54"/>
      <c r="J1515" s="54"/>
      <c r="K1515" s="54"/>
      <c r="L1515" s="54"/>
      <c r="M1515" s="54"/>
      <c r="N1515" s="54"/>
    </row>
    <row r="1516" customFormat="false" ht="9" hidden="false" customHeight="true" outlineLevel="0" collapsed="false">
      <c r="A1516" s="23"/>
      <c r="B1516" s="54"/>
      <c r="C1516" s="54"/>
      <c r="D1516" s="54"/>
      <c r="E1516" s="54"/>
      <c r="F1516" s="54"/>
      <c r="G1516" s="54"/>
      <c r="H1516" s="54"/>
      <c r="I1516" s="54"/>
      <c r="J1516" s="54"/>
      <c r="K1516" s="54"/>
      <c r="L1516" s="54"/>
      <c r="M1516" s="54"/>
    </row>
    <row r="1517" customFormat="false" ht="9" hidden="false" customHeight="true" outlineLevel="0" collapsed="false">
      <c r="A1517" s="23" t="s">
        <v>287</v>
      </c>
      <c r="B1517" s="54" t="n">
        <v>10098</v>
      </c>
      <c r="C1517" s="54" t="s">
        <v>172</v>
      </c>
      <c r="D1517" s="54" t="s">
        <v>172</v>
      </c>
      <c r="E1517" s="54" t="s">
        <v>172</v>
      </c>
      <c r="F1517" s="54" t="s">
        <v>172</v>
      </c>
      <c r="G1517" s="54" t="s">
        <v>172</v>
      </c>
      <c r="H1517" s="54" t="n">
        <v>4682</v>
      </c>
      <c r="I1517" s="54" t="n">
        <v>5416</v>
      </c>
      <c r="J1517" s="54" t="s">
        <v>172</v>
      </c>
      <c r="K1517" s="54" t="s">
        <v>172</v>
      </c>
      <c r="L1517" s="54" t="s">
        <v>172</v>
      </c>
      <c r="M1517" s="54" t="s">
        <v>172</v>
      </c>
      <c r="N1517" s="54"/>
    </row>
    <row r="1518" customFormat="false" ht="9" hidden="false" customHeight="true" outlineLevel="0" collapsed="false">
      <c r="A1518" s="23"/>
      <c r="B1518" s="54"/>
      <c r="C1518" s="54"/>
      <c r="D1518" s="54"/>
      <c r="E1518" s="54"/>
      <c r="F1518" s="54"/>
      <c r="G1518" s="54"/>
      <c r="H1518" s="54"/>
      <c r="I1518" s="54"/>
      <c r="J1518" s="54"/>
      <c r="K1518" s="54"/>
      <c r="L1518" s="54"/>
      <c r="M1518" s="54"/>
      <c r="N1518" s="54"/>
    </row>
    <row r="1519" customFormat="false" ht="9" hidden="false" customHeight="true" outlineLevel="0" collapsed="false">
      <c r="A1519" s="23"/>
      <c r="B1519" s="54"/>
      <c r="C1519" s="54"/>
      <c r="D1519" s="54"/>
      <c r="E1519" s="54"/>
      <c r="F1519" s="54"/>
      <c r="G1519" s="54"/>
      <c r="H1519" s="54"/>
      <c r="I1519" s="54"/>
      <c r="J1519" s="54"/>
      <c r="K1519" s="54"/>
      <c r="L1519" s="54"/>
      <c r="M1519" s="54"/>
      <c r="N1519" s="54"/>
    </row>
    <row r="1520" customFormat="false" ht="9" hidden="false" customHeight="true" outlineLevel="0" collapsed="false">
      <c r="A1520" s="23" t="s">
        <v>536</v>
      </c>
      <c r="B1520" s="54" t="n">
        <v>10098</v>
      </c>
      <c r="C1520" s="54" t="s">
        <v>172</v>
      </c>
      <c r="D1520" s="54" t="s">
        <v>172</v>
      </c>
      <c r="E1520" s="54" t="s">
        <v>172</v>
      </c>
      <c r="F1520" s="54" t="s">
        <v>172</v>
      </c>
      <c r="G1520" s="54" t="s">
        <v>172</v>
      </c>
      <c r="H1520" s="54" t="n">
        <v>4682</v>
      </c>
      <c r="I1520" s="54" t="n">
        <v>5416</v>
      </c>
      <c r="J1520" s="54" t="s">
        <v>172</v>
      </c>
      <c r="K1520" s="54" t="s">
        <v>172</v>
      </c>
      <c r="L1520" s="54" t="s">
        <v>172</v>
      </c>
      <c r="M1520" s="54" t="s">
        <v>172</v>
      </c>
      <c r="N1520" s="54"/>
    </row>
    <row r="1521" customFormat="false" ht="9" hidden="false" customHeight="true" outlineLevel="0" collapsed="false">
      <c r="A1521" s="112"/>
      <c r="B1521" s="54"/>
      <c r="C1521" s="54"/>
      <c r="D1521" s="54"/>
      <c r="E1521" s="54"/>
      <c r="F1521" s="54"/>
      <c r="G1521" s="54"/>
      <c r="H1521" s="54"/>
      <c r="I1521" s="54"/>
      <c r="J1521" s="54"/>
      <c r="K1521" s="54"/>
      <c r="L1521" s="54"/>
      <c r="M1521" s="54"/>
      <c r="N1521" s="54"/>
    </row>
    <row r="1522" customFormat="false" ht="9" hidden="false" customHeight="true" outlineLevel="0" collapsed="false">
      <c r="A1522" s="112"/>
      <c r="B1522" s="54"/>
      <c r="C1522" s="54"/>
      <c r="D1522" s="54"/>
      <c r="E1522" s="54"/>
      <c r="F1522" s="54"/>
      <c r="G1522" s="54"/>
      <c r="H1522" s="54"/>
      <c r="I1522" s="54"/>
      <c r="J1522" s="54"/>
      <c r="K1522" s="54"/>
      <c r="L1522" s="54"/>
      <c r="M1522" s="54"/>
      <c r="N1522" s="54"/>
    </row>
    <row r="1523" customFormat="false" ht="18" hidden="false" customHeight="true" outlineLevel="0" collapsed="false">
      <c r="A1523" s="28" t="s">
        <v>633</v>
      </c>
      <c r="B1523" s="54" t="n">
        <v>8402</v>
      </c>
      <c r="C1523" s="54" t="s">
        <v>172</v>
      </c>
      <c r="D1523" s="54" t="n">
        <v>411</v>
      </c>
      <c r="E1523" s="54" t="s">
        <v>172</v>
      </c>
      <c r="F1523" s="54" t="s">
        <v>172</v>
      </c>
      <c r="G1523" s="54" t="s">
        <v>172</v>
      </c>
      <c r="H1523" s="54" t="s">
        <v>172</v>
      </c>
      <c r="I1523" s="54" t="n">
        <v>7990</v>
      </c>
      <c r="J1523" s="54" t="s">
        <v>172</v>
      </c>
      <c r="K1523" s="54" t="s">
        <v>172</v>
      </c>
      <c r="L1523" s="54" t="n">
        <v>1</v>
      </c>
      <c r="M1523" s="54" t="s">
        <v>172</v>
      </c>
      <c r="N1523" s="54"/>
    </row>
    <row r="1524" customFormat="false" ht="9" hidden="false" customHeight="true" outlineLevel="0" collapsed="false">
      <c r="A1524" s="23"/>
      <c r="B1524" s="54"/>
      <c r="C1524" s="54"/>
      <c r="D1524" s="54"/>
      <c r="E1524" s="54"/>
      <c r="F1524" s="54"/>
      <c r="G1524" s="54"/>
      <c r="H1524" s="54"/>
      <c r="I1524" s="54"/>
      <c r="J1524" s="54"/>
      <c r="K1524" s="54"/>
      <c r="L1524" s="54"/>
      <c r="M1524" s="54"/>
      <c r="N1524" s="54"/>
    </row>
    <row r="1525" customFormat="false" ht="9" hidden="false" customHeight="true" outlineLevel="0" collapsed="false">
      <c r="A1525" s="23"/>
      <c r="B1525" s="54"/>
      <c r="C1525" s="54"/>
      <c r="D1525" s="54"/>
      <c r="E1525" s="54"/>
      <c r="F1525" s="54"/>
      <c r="G1525" s="54"/>
      <c r="H1525" s="54"/>
      <c r="I1525" s="54"/>
      <c r="J1525" s="54"/>
      <c r="K1525" s="54"/>
      <c r="L1525" s="54"/>
      <c r="M1525" s="54"/>
      <c r="N1525" s="54"/>
    </row>
    <row r="1526" customFormat="false" ht="9" hidden="false" customHeight="true" outlineLevel="0" collapsed="false">
      <c r="A1526" s="23" t="s">
        <v>536</v>
      </c>
      <c r="B1526" s="54" t="n">
        <v>7913</v>
      </c>
      <c r="C1526" s="54" t="s">
        <v>172</v>
      </c>
      <c r="D1526" s="54" t="n">
        <v>411</v>
      </c>
      <c r="E1526" s="54" t="s">
        <v>172</v>
      </c>
      <c r="F1526" s="54" t="s">
        <v>172</v>
      </c>
      <c r="G1526" s="54" t="s">
        <v>172</v>
      </c>
      <c r="H1526" s="54" t="s">
        <v>172</v>
      </c>
      <c r="I1526" s="54" t="n">
        <v>7501</v>
      </c>
      <c r="J1526" s="54" t="s">
        <v>172</v>
      </c>
      <c r="K1526" s="54" t="s">
        <v>172</v>
      </c>
      <c r="L1526" s="54" t="n">
        <v>1</v>
      </c>
      <c r="M1526" s="54" t="s">
        <v>172</v>
      </c>
      <c r="N1526" s="54"/>
    </row>
    <row r="1527" customFormat="false" ht="9" hidden="false" customHeight="true" outlineLevel="0" collapsed="false">
      <c r="A1527" s="23"/>
      <c r="B1527" s="54"/>
      <c r="C1527" s="54"/>
      <c r="D1527" s="54"/>
      <c r="E1527" s="54"/>
      <c r="F1527" s="54"/>
      <c r="G1527" s="54"/>
      <c r="H1527" s="54"/>
      <c r="I1527" s="54"/>
      <c r="J1527" s="54"/>
      <c r="K1527" s="54"/>
      <c r="L1527" s="54"/>
      <c r="M1527" s="54"/>
      <c r="N1527" s="54"/>
    </row>
    <row r="1528" customFormat="false" ht="9" hidden="false" customHeight="true" outlineLevel="0" collapsed="false">
      <c r="A1528" s="28" t="s">
        <v>539</v>
      </c>
      <c r="B1528" s="54" t="n">
        <v>489</v>
      </c>
      <c r="C1528" s="54" t="s">
        <v>172</v>
      </c>
      <c r="D1528" s="54" t="s">
        <v>172</v>
      </c>
      <c r="E1528" s="54" t="s">
        <v>172</v>
      </c>
      <c r="F1528" s="54" t="s">
        <v>172</v>
      </c>
      <c r="G1528" s="54" t="s">
        <v>172</v>
      </c>
      <c r="H1528" s="54" t="s">
        <v>172</v>
      </c>
      <c r="I1528" s="54" t="n">
        <v>489</v>
      </c>
      <c r="J1528" s="54" t="s">
        <v>172</v>
      </c>
      <c r="K1528" s="54" t="s">
        <v>172</v>
      </c>
      <c r="L1528" s="54" t="s">
        <v>172</v>
      </c>
      <c r="M1528" s="54" t="s">
        <v>172</v>
      </c>
      <c r="N1528" s="54"/>
    </row>
    <row r="1529" customFormat="false" ht="9" hidden="false" customHeight="true" outlineLevel="0" collapsed="false">
      <c r="A1529" s="23"/>
      <c r="B1529" s="54"/>
      <c r="C1529" s="54"/>
      <c r="D1529" s="54"/>
      <c r="E1529" s="54"/>
      <c r="F1529" s="54"/>
      <c r="G1529" s="54"/>
      <c r="H1529" s="54"/>
      <c r="I1529" s="54"/>
      <c r="J1529" s="54"/>
      <c r="K1529" s="54"/>
      <c r="L1529" s="54"/>
      <c r="M1529" s="54"/>
    </row>
    <row r="1530" customFormat="false" ht="9" hidden="false" customHeight="true" outlineLevel="0" collapsed="false">
      <c r="A1530" s="23"/>
      <c r="B1530" s="54"/>
      <c r="C1530" s="54"/>
      <c r="D1530" s="54"/>
      <c r="E1530" s="54"/>
      <c r="F1530" s="54"/>
      <c r="G1530" s="54"/>
      <c r="H1530" s="54"/>
      <c r="I1530" s="54"/>
      <c r="J1530" s="54"/>
      <c r="K1530" s="54"/>
      <c r="L1530" s="54"/>
      <c r="M1530" s="54"/>
    </row>
    <row r="1531" customFormat="false" ht="9" hidden="false" customHeight="true" outlineLevel="0" collapsed="false">
      <c r="A1531" s="23" t="s">
        <v>289</v>
      </c>
      <c r="B1531" s="54" t="n">
        <v>11473</v>
      </c>
      <c r="C1531" s="54" t="s">
        <v>172</v>
      </c>
      <c r="D1531" s="54" t="n">
        <v>3415</v>
      </c>
      <c r="E1531" s="54" t="s">
        <v>172</v>
      </c>
      <c r="F1531" s="54" t="s">
        <v>172</v>
      </c>
      <c r="G1531" s="54" t="s">
        <v>172</v>
      </c>
      <c r="H1531" s="54" t="n">
        <v>3879</v>
      </c>
      <c r="I1531" s="54" t="n">
        <v>4172</v>
      </c>
      <c r="J1531" s="54" t="s">
        <v>172</v>
      </c>
      <c r="K1531" s="54" t="s">
        <v>172</v>
      </c>
      <c r="L1531" s="54" t="n">
        <v>7</v>
      </c>
      <c r="M1531" s="54" t="s">
        <v>172</v>
      </c>
      <c r="N1531" s="54"/>
    </row>
    <row r="1532" customFormat="false" ht="9" hidden="false" customHeight="true" outlineLevel="0" collapsed="false">
      <c r="A1532" s="23"/>
      <c r="B1532" s="54"/>
      <c r="C1532" s="54"/>
      <c r="D1532" s="54"/>
      <c r="E1532" s="54"/>
      <c r="F1532" s="54"/>
      <c r="G1532" s="54"/>
      <c r="H1532" s="54"/>
      <c r="I1532" s="54"/>
      <c r="J1532" s="54"/>
      <c r="K1532" s="54"/>
      <c r="L1532" s="54"/>
      <c r="M1532" s="54"/>
      <c r="N1532" s="54"/>
    </row>
    <row r="1533" customFormat="false" ht="9" hidden="false" customHeight="true" outlineLevel="0" collapsed="false">
      <c r="A1533" s="23"/>
      <c r="B1533" s="54"/>
      <c r="C1533" s="54"/>
      <c r="D1533" s="54"/>
      <c r="E1533" s="54"/>
      <c r="F1533" s="54"/>
      <c r="G1533" s="54"/>
      <c r="H1533" s="54"/>
      <c r="I1533" s="54"/>
      <c r="J1533" s="54"/>
      <c r="K1533" s="54"/>
      <c r="L1533" s="54"/>
      <c r="M1533" s="54"/>
      <c r="N1533" s="54"/>
    </row>
    <row r="1534" customFormat="false" ht="9" hidden="false" customHeight="true" outlineLevel="0" collapsed="false">
      <c r="A1534" s="23" t="s">
        <v>536</v>
      </c>
      <c r="B1534" s="54" t="n">
        <v>10927</v>
      </c>
      <c r="C1534" s="54" t="s">
        <v>172</v>
      </c>
      <c r="D1534" s="54" t="n">
        <v>3415</v>
      </c>
      <c r="E1534" s="54" t="s">
        <v>172</v>
      </c>
      <c r="F1534" s="54" t="s">
        <v>172</v>
      </c>
      <c r="G1534" s="54" t="s">
        <v>172</v>
      </c>
      <c r="H1534" s="54" t="n">
        <v>3879</v>
      </c>
      <c r="I1534" s="54" t="n">
        <v>3626</v>
      </c>
      <c r="J1534" s="54" t="s">
        <v>172</v>
      </c>
      <c r="K1534" s="54" t="s">
        <v>172</v>
      </c>
      <c r="L1534" s="54" t="n">
        <v>7</v>
      </c>
      <c r="M1534" s="54" t="s">
        <v>172</v>
      </c>
      <c r="N1534" s="54"/>
    </row>
    <row r="1535" customFormat="false" ht="9" hidden="false" customHeight="true" outlineLevel="0" collapsed="false">
      <c r="B1535" s="54"/>
      <c r="C1535" s="54"/>
      <c r="D1535" s="54"/>
      <c r="E1535" s="54"/>
      <c r="F1535" s="54"/>
      <c r="G1535" s="54"/>
      <c r="H1535" s="54"/>
      <c r="I1535" s="54"/>
      <c r="J1535" s="54"/>
      <c r="K1535" s="54"/>
      <c r="L1535" s="54"/>
      <c r="M1535" s="54"/>
      <c r="N1535" s="54"/>
    </row>
    <row r="1536" customFormat="false" ht="9" hidden="false" customHeight="true" outlineLevel="0" collapsed="false">
      <c r="A1536" s="112" t="s">
        <v>584</v>
      </c>
      <c r="B1536" s="54" t="n">
        <v>546</v>
      </c>
      <c r="C1536" s="54" t="s">
        <v>172</v>
      </c>
      <c r="D1536" s="54" t="s">
        <v>172</v>
      </c>
      <c r="E1536" s="54" t="s">
        <v>172</v>
      </c>
      <c r="F1536" s="54" t="s">
        <v>172</v>
      </c>
      <c r="G1536" s="54" t="s">
        <v>172</v>
      </c>
      <c r="H1536" s="54" t="s">
        <v>172</v>
      </c>
      <c r="I1536" s="54" t="n">
        <v>546</v>
      </c>
      <c r="J1536" s="54" t="s">
        <v>172</v>
      </c>
      <c r="K1536" s="54" t="s">
        <v>172</v>
      </c>
      <c r="L1536" s="54" t="s">
        <v>172</v>
      </c>
      <c r="M1536" s="54" t="s">
        <v>172</v>
      </c>
      <c r="N1536" s="54"/>
    </row>
    <row r="1537" customFormat="false" ht="9" hidden="false" customHeight="true" outlineLevel="0" collapsed="false">
      <c r="A1537" s="23"/>
      <c r="B1537" s="54"/>
      <c r="C1537" s="54"/>
      <c r="D1537" s="54"/>
      <c r="E1537" s="54"/>
      <c r="F1537" s="54"/>
      <c r="G1537" s="54"/>
      <c r="H1537" s="54"/>
      <c r="I1537" s="54"/>
      <c r="J1537" s="54"/>
      <c r="K1537" s="54"/>
      <c r="L1537" s="54"/>
      <c r="M1537" s="54"/>
      <c r="N1537" s="54"/>
    </row>
    <row r="1538" customFormat="false" ht="9" hidden="false" customHeight="true" outlineLevel="0" collapsed="false">
      <c r="A1538" s="23"/>
      <c r="B1538" s="54"/>
      <c r="C1538" s="54"/>
      <c r="D1538" s="54"/>
      <c r="E1538" s="54"/>
      <c r="F1538" s="54"/>
      <c r="G1538" s="54"/>
      <c r="H1538" s="54"/>
      <c r="I1538" s="54"/>
      <c r="J1538" s="54"/>
      <c r="K1538" s="54"/>
      <c r="L1538" s="54"/>
      <c r="M1538" s="54"/>
      <c r="N1538" s="54"/>
    </row>
    <row r="1539" customFormat="false" ht="9" hidden="false" customHeight="true" outlineLevel="0" collapsed="false">
      <c r="A1539" s="23" t="s">
        <v>427</v>
      </c>
      <c r="B1539" s="54" t="n">
        <v>11837</v>
      </c>
      <c r="C1539" s="54" t="s">
        <v>172</v>
      </c>
      <c r="D1539" s="54" t="s">
        <v>172</v>
      </c>
      <c r="E1539" s="54" t="s">
        <v>172</v>
      </c>
      <c r="F1539" s="54" t="s">
        <v>172</v>
      </c>
      <c r="G1539" s="54" t="s">
        <v>172</v>
      </c>
      <c r="H1539" s="54" t="n">
        <v>9716</v>
      </c>
      <c r="I1539" s="54" t="n">
        <v>2121</v>
      </c>
      <c r="J1539" s="54" t="s">
        <v>172</v>
      </c>
      <c r="K1539" s="54" t="s">
        <v>172</v>
      </c>
      <c r="L1539" s="54" t="s">
        <v>172</v>
      </c>
      <c r="M1539" s="54" t="s">
        <v>172</v>
      </c>
      <c r="N1539" s="54"/>
    </row>
    <row r="1540" customFormat="false" ht="9" hidden="false" customHeight="true" outlineLevel="0" collapsed="false">
      <c r="A1540" s="23"/>
      <c r="B1540" s="54"/>
      <c r="C1540" s="54"/>
      <c r="D1540" s="54"/>
      <c r="E1540" s="54"/>
      <c r="F1540" s="54"/>
      <c r="G1540" s="54"/>
      <c r="H1540" s="54"/>
      <c r="I1540" s="54"/>
      <c r="J1540" s="54"/>
      <c r="K1540" s="54"/>
      <c r="L1540" s="54"/>
      <c r="M1540" s="54"/>
      <c r="N1540" s="54"/>
    </row>
    <row r="1541" customFormat="false" ht="9" hidden="false" customHeight="true" outlineLevel="0" collapsed="false">
      <c r="A1541" s="23"/>
      <c r="B1541" s="54"/>
      <c r="C1541" s="54"/>
      <c r="D1541" s="54"/>
      <c r="E1541" s="54"/>
      <c r="F1541" s="54"/>
      <c r="G1541" s="54"/>
      <c r="H1541" s="54"/>
      <c r="I1541" s="54"/>
      <c r="J1541" s="54"/>
      <c r="K1541" s="54"/>
      <c r="L1541" s="54"/>
      <c r="M1541" s="54"/>
      <c r="N1541" s="54"/>
    </row>
    <row r="1542" customFormat="false" ht="9" hidden="false" customHeight="true" outlineLevel="0" collapsed="false">
      <c r="A1542" s="23" t="s">
        <v>536</v>
      </c>
      <c r="B1542" s="54" t="n">
        <v>11837</v>
      </c>
      <c r="C1542" s="54" t="s">
        <v>172</v>
      </c>
      <c r="D1542" s="54" t="s">
        <v>172</v>
      </c>
      <c r="E1542" s="54" t="s">
        <v>172</v>
      </c>
      <c r="F1542" s="54" t="s">
        <v>172</v>
      </c>
      <c r="G1542" s="54" t="s">
        <v>172</v>
      </c>
      <c r="H1542" s="54" t="n">
        <v>9716</v>
      </c>
      <c r="I1542" s="54" t="n">
        <v>2121</v>
      </c>
      <c r="J1542" s="54" t="s">
        <v>172</v>
      </c>
      <c r="K1542" s="54" t="s">
        <v>172</v>
      </c>
      <c r="L1542" s="54" t="s">
        <v>172</v>
      </c>
      <c r="M1542" s="54" t="s">
        <v>172</v>
      </c>
      <c r="N1542" s="54"/>
    </row>
    <row r="1543" customFormat="false" ht="9" hidden="false" customHeight="true" outlineLevel="0" collapsed="false">
      <c r="A1543" s="23"/>
      <c r="B1543" s="54"/>
      <c r="C1543" s="54"/>
      <c r="D1543" s="54"/>
      <c r="E1543" s="54"/>
      <c r="F1543" s="54"/>
      <c r="G1543" s="54"/>
      <c r="H1543" s="54"/>
      <c r="I1543" s="54"/>
      <c r="J1543" s="54"/>
      <c r="K1543" s="54"/>
      <c r="L1543" s="54"/>
      <c r="M1543" s="54"/>
      <c r="N1543" s="54"/>
    </row>
    <row r="1544" customFormat="false" ht="9" hidden="false" customHeight="true" outlineLevel="0" collapsed="false">
      <c r="A1544" s="112"/>
      <c r="B1544" s="54"/>
      <c r="C1544" s="54"/>
      <c r="D1544" s="54"/>
      <c r="E1544" s="54"/>
      <c r="F1544" s="54"/>
      <c r="G1544" s="54"/>
      <c r="H1544" s="54"/>
      <c r="I1544" s="54"/>
      <c r="J1544" s="54"/>
      <c r="K1544" s="54"/>
      <c r="L1544" s="54"/>
      <c r="M1544" s="54"/>
      <c r="N1544" s="54"/>
    </row>
    <row r="1545" customFormat="false" ht="9" hidden="false" customHeight="true" outlineLevel="0" collapsed="false">
      <c r="A1545" s="23" t="s">
        <v>428</v>
      </c>
      <c r="B1545" s="54" t="n">
        <v>14605</v>
      </c>
      <c r="C1545" s="54" t="s">
        <v>172</v>
      </c>
      <c r="D1545" s="54" t="s">
        <v>172</v>
      </c>
      <c r="E1545" s="54" t="s">
        <v>172</v>
      </c>
      <c r="F1545" s="54" t="s">
        <v>172</v>
      </c>
      <c r="G1545" s="54" t="s">
        <v>172</v>
      </c>
      <c r="H1545" s="54" t="n">
        <v>7744</v>
      </c>
      <c r="I1545" s="54" t="n">
        <v>6857</v>
      </c>
      <c r="J1545" s="54" t="s">
        <v>172</v>
      </c>
      <c r="K1545" s="54" t="s">
        <v>172</v>
      </c>
      <c r="L1545" s="54" t="n">
        <v>4</v>
      </c>
      <c r="M1545" s="54" t="s">
        <v>172</v>
      </c>
      <c r="N1545" s="54"/>
    </row>
    <row r="1546" customFormat="false" ht="9" hidden="false" customHeight="true" outlineLevel="0" collapsed="false">
      <c r="A1546" s="23"/>
      <c r="B1546" s="54"/>
      <c r="C1546" s="54"/>
      <c r="D1546" s="54"/>
      <c r="E1546" s="54"/>
      <c r="F1546" s="54"/>
      <c r="G1546" s="54"/>
      <c r="H1546" s="54"/>
      <c r="I1546" s="54"/>
      <c r="J1546" s="54"/>
      <c r="K1546" s="54"/>
      <c r="L1546" s="54"/>
      <c r="M1546" s="54"/>
      <c r="N1546" s="54"/>
    </row>
    <row r="1547" customFormat="false" ht="9" hidden="false" customHeight="true" outlineLevel="0" collapsed="false">
      <c r="A1547" s="23"/>
      <c r="B1547" s="54"/>
      <c r="C1547" s="54"/>
      <c r="D1547" s="54"/>
      <c r="E1547" s="54"/>
      <c r="F1547" s="54"/>
      <c r="G1547" s="54"/>
      <c r="H1547" s="54"/>
      <c r="I1547" s="54"/>
      <c r="J1547" s="54"/>
      <c r="K1547" s="54"/>
      <c r="L1547" s="54"/>
      <c r="M1547" s="54"/>
      <c r="N1547" s="54"/>
    </row>
    <row r="1548" customFormat="false" ht="9" hidden="false" customHeight="true" outlineLevel="0" collapsed="false">
      <c r="A1548" s="23" t="s">
        <v>536</v>
      </c>
      <c r="B1548" s="54" t="n">
        <v>14577</v>
      </c>
      <c r="C1548" s="54" t="s">
        <v>172</v>
      </c>
      <c r="D1548" s="54" t="s">
        <v>172</v>
      </c>
      <c r="E1548" s="54" t="s">
        <v>172</v>
      </c>
      <c r="F1548" s="54" t="s">
        <v>172</v>
      </c>
      <c r="G1548" s="54" t="s">
        <v>172</v>
      </c>
      <c r="H1548" s="54" t="n">
        <v>7744</v>
      </c>
      <c r="I1548" s="54" t="n">
        <v>6829</v>
      </c>
      <c r="J1548" s="54" t="s">
        <v>172</v>
      </c>
      <c r="K1548" s="54" t="s">
        <v>172</v>
      </c>
      <c r="L1548" s="54" t="n">
        <v>4</v>
      </c>
      <c r="M1548" s="54" t="s">
        <v>172</v>
      </c>
      <c r="N1548" s="54"/>
    </row>
    <row r="1549" customFormat="false" ht="9" hidden="false" customHeight="true" outlineLevel="0" collapsed="false">
      <c r="A1549" s="23"/>
      <c r="B1549" s="54"/>
      <c r="C1549" s="54"/>
      <c r="D1549" s="54"/>
      <c r="E1549" s="54"/>
      <c r="F1549" s="54"/>
      <c r="G1549" s="54"/>
      <c r="H1549" s="54"/>
      <c r="I1549" s="54"/>
      <c r="J1549" s="54"/>
      <c r="K1549" s="54"/>
      <c r="L1549" s="54"/>
      <c r="M1549" s="54"/>
      <c r="N1549" s="54"/>
    </row>
    <row r="1550" customFormat="false" ht="9" hidden="false" customHeight="true" outlineLevel="0" collapsed="false">
      <c r="A1550" s="112" t="s">
        <v>584</v>
      </c>
      <c r="B1550" s="54" t="n">
        <v>28</v>
      </c>
      <c r="C1550" s="54" t="s">
        <v>172</v>
      </c>
      <c r="D1550" s="54" t="s">
        <v>172</v>
      </c>
      <c r="E1550" s="54" t="s">
        <v>172</v>
      </c>
      <c r="F1550" s="54" t="s">
        <v>172</v>
      </c>
      <c r="G1550" s="54" t="s">
        <v>172</v>
      </c>
      <c r="H1550" s="54" t="s">
        <v>172</v>
      </c>
      <c r="I1550" s="54" t="n">
        <v>28</v>
      </c>
      <c r="J1550" s="54" t="s">
        <v>172</v>
      </c>
      <c r="K1550" s="54" t="s">
        <v>172</v>
      </c>
      <c r="L1550" s="54" t="s">
        <v>172</v>
      </c>
      <c r="M1550" s="54" t="s">
        <v>172</v>
      </c>
      <c r="N1550" s="54"/>
    </row>
    <row r="1551" customFormat="false" ht="9" hidden="false" customHeight="true" outlineLevel="0" collapsed="false">
      <c r="A1551" s="23"/>
      <c r="B1551" s="54"/>
      <c r="C1551" s="54"/>
      <c r="D1551" s="54"/>
      <c r="E1551" s="54"/>
      <c r="F1551" s="54"/>
      <c r="G1551" s="54"/>
      <c r="H1551" s="54"/>
      <c r="I1551" s="54"/>
      <c r="J1551" s="54"/>
      <c r="K1551" s="54"/>
      <c r="L1551" s="54"/>
      <c r="M1551" s="54"/>
      <c r="N1551" s="54"/>
    </row>
    <row r="1552" customFormat="false" ht="9" hidden="false" customHeight="true" outlineLevel="0" collapsed="false">
      <c r="A1552" s="23"/>
      <c r="B1552" s="54"/>
      <c r="C1552" s="54"/>
      <c r="D1552" s="54"/>
      <c r="E1552" s="54"/>
      <c r="F1552" s="54"/>
      <c r="G1552" s="54"/>
      <c r="H1552" s="54"/>
      <c r="I1552" s="54"/>
      <c r="J1552" s="54"/>
      <c r="K1552" s="54"/>
      <c r="L1552" s="54"/>
      <c r="M1552" s="54"/>
      <c r="N1552" s="54"/>
    </row>
    <row r="1553" customFormat="false" ht="9" hidden="false" customHeight="true" outlineLevel="0" collapsed="false">
      <c r="A1553" s="23" t="s">
        <v>290</v>
      </c>
      <c r="B1553" s="54" t="n">
        <v>7040</v>
      </c>
      <c r="C1553" s="54" t="s">
        <v>172</v>
      </c>
      <c r="D1553" s="54" t="s">
        <v>172</v>
      </c>
      <c r="E1553" s="54" t="s">
        <v>172</v>
      </c>
      <c r="F1553" s="54" t="s">
        <v>172</v>
      </c>
      <c r="G1553" s="54" t="s">
        <v>172</v>
      </c>
      <c r="H1553" s="54" t="s">
        <v>172</v>
      </c>
      <c r="I1553" s="54" t="n">
        <v>7039</v>
      </c>
      <c r="J1553" s="54" t="s">
        <v>172</v>
      </c>
      <c r="K1553" s="54" t="s">
        <v>172</v>
      </c>
      <c r="L1553" s="54" t="n">
        <v>1</v>
      </c>
      <c r="M1553" s="54" t="s">
        <v>172</v>
      </c>
      <c r="N1553" s="54"/>
    </row>
    <row r="1554" customFormat="false" ht="9" hidden="false" customHeight="true" outlineLevel="0" collapsed="false">
      <c r="A1554" s="23"/>
      <c r="B1554" s="54"/>
      <c r="C1554" s="54"/>
      <c r="D1554" s="54"/>
      <c r="E1554" s="54"/>
      <c r="F1554" s="54"/>
      <c r="G1554" s="54"/>
      <c r="H1554" s="54"/>
      <c r="I1554" s="54"/>
      <c r="J1554" s="54"/>
      <c r="K1554" s="54"/>
      <c r="L1554" s="54"/>
      <c r="M1554" s="54"/>
      <c r="N1554" s="54"/>
    </row>
    <row r="1555" customFormat="false" ht="9" hidden="false" customHeight="true" outlineLevel="0" collapsed="false">
      <c r="A1555" s="23"/>
      <c r="B1555" s="54"/>
      <c r="C1555" s="54"/>
      <c r="D1555" s="54"/>
      <c r="E1555" s="54"/>
      <c r="F1555" s="54"/>
      <c r="G1555" s="54"/>
      <c r="H1555" s="54"/>
      <c r="I1555" s="54"/>
      <c r="J1555" s="54"/>
      <c r="K1555" s="54"/>
      <c r="L1555" s="54"/>
      <c r="M1555" s="54"/>
      <c r="N1555" s="54"/>
    </row>
    <row r="1556" customFormat="false" ht="9" hidden="false" customHeight="true" outlineLevel="0" collapsed="false">
      <c r="A1556" s="23" t="s">
        <v>536</v>
      </c>
      <c r="B1556" s="54" t="n">
        <v>6418</v>
      </c>
      <c r="C1556" s="54" t="s">
        <v>172</v>
      </c>
      <c r="D1556" s="54" t="s">
        <v>172</v>
      </c>
      <c r="E1556" s="54" t="s">
        <v>172</v>
      </c>
      <c r="F1556" s="54" t="s">
        <v>172</v>
      </c>
      <c r="G1556" s="54" t="s">
        <v>172</v>
      </c>
      <c r="H1556" s="54" t="s">
        <v>172</v>
      </c>
      <c r="I1556" s="54" t="n">
        <v>6417</v>
      </c>
      <c r="J1556" s="54" t="s">
        <v>172</v>
      </c>
      <c r="K1556" s="54" t="s">
        <v>172</v>
      </c>
      <c r="L1556" s="54" t="n">
        <v>1</v>
      </c>
      <c r="M1556" s="54" t="s">
        <v>172</v>
      </c>
      <c r="N1556" s="54"/>
    </row>
    <row r="1557" customFormat="false" ht="9" hidden="false" customHeight="true" outlineLevel="0" collapsed="false">
      <c r="A1557" s="23"/>
      <c r="B1557" s="54"/>
      <c r="C1557" s="54"/>
      <c r="D1557" s="54"/>
      <c r="E1557" s="54"/>
      <c r="F1557" s="54"/>
      <c r="G1557" s="54"/>
      <c r="H1557" s="54"/>
      <c r="I1557" s="54"/>
      <c r="J1557" s="54"/>
      <c r="K1557" s="54"/>
      <c r="L1557" s="54"/>
      <c r="M1557" s="54"/>
      <c r="N1557" s="54"/>
    </row>
    <row r="1558" customFormat="false" ht="9" hidden="false" customHeight="true" outlineLevel="0" collapsed="false">
      <c r="A1558" s="112" t="s">
        <v>584</v>
      </c>
      <c r="B1558" s="54" t="n">
        <v>622</v>
      </c>
      <c r="C1558" s="54" t="s">
        <v>172</v>
      </c>
      <c r="D1558" s="54" t="s">
        <v>172</v>
      </c>
      <c r="E1558" s="54" t="s">
        <v>172</v>
      </c>
      <c r="F1558" s="54" t="s">
        <v>172</v>
      </c>
      <c r="G1558" s="54" t="s">
        <v>172</v>
      </c>
      <c r="H1558" s="54" t="s">
        <v>172</v>
      </c>
      <c r="I1558" s="54" t="n">
        <v>622</v>
      </c>
      <c r="J1558" s="54" t="s">
        <v>172</v>
      </c>
      <c r="K1558" s="54" t="s">
        <v>172</v>
      </c>
      <c r="L1558" s="54" t="s">
        <v>172</v>
      </c>
      <c r="M1558" s="54" t="s">
        <v>172</v>
      </c>
      <c r="N1558" s="54"/>
    </row>
    <row r="1559" customFormat="false" ht="9" hidden="false" customHeight="true" outlineLevel="0" collapsed="false">
      <c r="A1559" s="23"/>
      <c r="B1559" s="54"/>
      <c r="C1559" s="54"/>
      <c r="D1559" s="54"/>
      <c r="E1559" s="54"/>
      <c r="F1559" s="54"/>
      <c r="G1559" s="54"/>
      <c r="H1559" s="54"/>
      <c r="I1559" s="54"/>
      <c r="J1559" s="54"/>
      <c r="K1559" s="54"/>
      <c r="L1559" s="54"/>
      <c r="M1559" s="54"/>
      <c r="N1559" s="54"/>
    </row>
    <row r="1560" customFormat="false" ht="9" hidden="false" customHeight="true" outlineLevel="0" collapsed="false">
      <c r="A1560" s="23"/>
      <c r="B1560" s="54"/>
      <c r="C1560" s="54"/>
      <c r="D1560" s="54"/>
      <c r="E1560" s="54"/>
      <c r="F1560" s="54"/>
      <c r="G1560" s="54"/>
      <c r="H1560" s="54"/>
      <c r="I1560" s="54"/>
      <c r="J1560" s="54"/>
      <c r="K1560" s="54"/>
      <c r="L1560" s="54"/>
      <c r="M1560" s="54"/>
      <c r="N1560" s="54"/>
    </row>
    <row r="1561" customFormat="false" ht="9" hidden="false" customHeight="true" outlineLevel="0" collapsed="false">
      <c r="A1561" s="23" t="s">
        <v>429</v>
      </c>
      <c r="B1561" s="54" t="n">
        <v>1797</v>
      </c>
      <c r="C1561" s="54" t="s">
        <v>172</v>
      </c>
      <c r="D1561" s="54" t="s">
        <v>172</v>
      </c>
      <c r="E1561" s="54" t="s">
        <v>172</v>
      </c>
      <c r="F1561" s="54" t="s">
        <v>172</v>
      </c>
      <c r="G1561" s="54" t="s">
        <v>172</v>
      </c>
      <c r="H1561" s="54" t="n">
        <v>1797</v>
      </c>
      <c r="I1561" s="54" t="s">
        <v>172</v>
      </c>
      <c r="J1561" s="54" t="s">
        <v>172</v>
      </c>
      <c r="K1561" s="54" t="s">
        <v>172</v>
      </c>
      <c r="L1561" s="54" t="s">
        <v>172</v>
      </c>
      <c r="M1561" s="54" t="s">
        <v>172</v>
      </c>
      <c r="N1561" s="54"/>
    </row>
    <row r="1562" customFormat="false" ht="9" hidden="false" customHeight="true" outlineLevel="0" collapsed="false">
      <c r="A1562" s="23"/>
      <c r="B1562" s="54"/>
      <c r="C1562" s="54"/>
      <c r="D1562" s="54"/>
      <c r="E1562" s="54"/>
      <c r="F1562" s="54"/>
      <c r="G1562" s="54"/>
      <c r="H1562" s="54"/>
      <c r="I1562" s="54"/>
      <c r="J1562" s="54"/>
      <c r="K1562" s="54"/>
      <c r="L1562" s="54"/>
      <c r="M1562" s="54"/>
      <c r="N1562" s="54"/>
    </row>
    <row r="1563" customFormat="false" ht="9" hidden="false" customHeight="true" outlineLevel="0" collapsed="false">
      <c r="A1563" s="23"/>
      <c r="B1563" s="54"/>
      <c r="C1563" s="54"/>
      <c r="D1563" s="54"/>
      <c r="E1563" s="54"/>
      <c r="F1563" s="54"/>
      <c r="G1563" s="54"/>
      <c r="H1563" s="54"/>
      <c r="I1563" s="54"/>
      <c r="J1563" s="54"/>
      <c r="K1563" s="54"/>
      <c r="L1563" s="54"/>
      <c r="M1563" s="54"/>
      <c r="N1563" s="54"/>
    </row>
    <row r="1564" customFormat="false" ht="9" hidden="false" customHeight="true" outlineLevel="0" collapsed="false">
      <c r="A1564" s="23" t="s">
        <v>536</v>
      </c>
      <c r="B1564" s="54" t="n">
        <v>1797</v>
      </c>
      <c r="C1564" s="54" t="s">
        <v>172</v>
      </c>
      <c r="D1564" s="54" t="s">
        <v>172</v>
      </c>
      <c r="E1564" s="54" t="s">
        <v>172</v>
      </c>
      <c r="F1564" s="54" t="s">
        <v>172</v>
      </c>
      <c r="G1564" s="54" t="s">
        <v>172</v>
      </c>
      <c r="H1564" s="54" t="n">
        <v>1797</v>
      </c>
      <c r="I1564" s="54" t="s">
        <v>172</v>
      </c>
      <c r="J1564" s="54" t="s">
        <v>172</v>
      </c>
      <c r="K1564" s="54" t="s">
        <v>172</v>
      </c>
      <c r="L1564" s="54" t="s">
        <v>172</v>
      </c>
      <c r="M1564" s="54" t="s">
        <v>172</v>
      </c>
      <c r="N1564" s="54"/>
    </row>
    <row r="1565" customFormat="false" ht="9" hidden="false" customHeight="true" outlineLevel="0" collapsed="false">
      <c r="A1565" s="23"/>
      <c r="B1565" s="54"/>
      <c r="C1565" s="54"/>
      <c r="D1565" s="54"/>
      <c r="E1565" s="54"/>
      <c r="F1565" s="54"/>
      <c r="G1565" s="54"/>
      <c r="H1565" s="54"/>
      <c r="I1565" s="54"/>
      <c r="J1565" s="54"/>
      <c r="K1565" s="54"/>
      <c r="L1565" s="54"/>
      <c r="M1565" s="54"/>
      <c r="N1565" s="111"/>
    </row>
    <row r="1566" customFormat="false" ht="9" hidden="false" customHeight="true" outlineLevel="0" collapsed="false">
      <c r="A1566" s="23" t="s">
        <v>430</v>
      </c>
      <c r="B1566" s="54" t="n">
        <v>2735</v>
      </c>
      <c r="C1566" s="54" t="s">
        <v>172</v>
      </c>
      <c r="D1566" s="54" t="s">
        <v>172</v>
      </c>
      <c r="E1566" s="54" t="s">
        <v>172</v>
      </c>
      <c r="F1566" s="54" t="s">
        <v>172</v>
      </c>
      <c r="G1566" s="54" t="s">
        <v>172</v>
      </c>
      <c r="H1566" s="54" t="s">
        <v>172</v>
      </c>
      <c r="I1566" s="54" t="n">
        <v>2735</v>
      </c>
      <c r="J1566" s="54" t="s">
        <v>172</v>
      </c>
      <c r="K1566" s="54" t="s">
        <v>172</v>
      </c>
      <c r="L1566" s="54" t="s">
        <v>172</v>
      </c>
      <c r="M1566" s="54" t="s">
        <v>172</v>
      </c>
      <c r="N1566" s="54"/>
    </row>
    <row r="1567" customFormat="false" ht="9" hidden="false" customHeight="true" outlineLevel="0" collapsed="false">
      <c r="A1567" s="23"/>
      <c r="B1567" s="54"/>
      <c r="C1567" s="54"/>
      <c r="D1567" s="54"/>
      <c r="E1567" s="54"/>
      <c r="F1567" s="54"/>
      <c r="G1567" s="54"/>
      <c r="H1567" s="54"/>
      <c r="I1567" s="54"/>
      <c r="J1567" s="54"/>
      <c r="K1567" s="54"/>
      <c r="L1567" s="54"/>
      <c r="M1567" s="54"/>
      <c r="N1567" s="54"/>
    </row>
    <row r="1568" customFormat="false" ht="9" hidden="false" customHeight="true" outlineLevel="0" collapsed="false">
      <c r="A1568" s="23"/>
      <c r="B1568" s="54"/>
      <c r="C1568" s="54"/>
      <c r="D1568" s="54"/>
      <c r="E1568" s="54"/>
      <c r="F1568" s="54"/>
      <c r="G1568" s="54"/>
      <c r="H1568" s="54"/>
      <c r="I1568" s="54"/>
      <c r="J1568" s="54"/>
      <c r="K1568" s="54"/>
      <c r="L1568" s="54"/>
      <c r="M1568" s="54"/>
      <c r="N1568" s="54"/>
    </row>
    <row r="1569" customFormat="false" ht="9" hidden="false" customHeight="true" outlineLevel="0" collapsed="false">
      <c r="A1569" s="23" t="s">
        <v>536</v>
      </c>
      <c r="B1569" s="54" t="n">
        <v>2430</v>
      </c>
      <c r="C1569" s="54" t="s">
        <v>172</v>
      </c>
      <c r="D1569" s="54" t="s">
        <v>172</v>
      </c>
      <c r="E1569" s="54" t="s">
        <v>172</v>
      </c>
      <c r="F1569" s="54" t="s">
        <v>172</v>
      </c>
      <c r="G1569" s="54" t="s">
        <v>172</v>
      </c>
      <c r="H1569" s="54" t="s">
        <v>172</v>
      </c>
      <c r="I1569" s="54" t="n">
        <v>2430</v>
      </c>
      <c r="J1569" s="54" t="s">
        <v>172</v>
      </c>
      <c r="K1569" s="54" t="s">
        <v>172</v>
      </c>
      <c r="L1569" s="54" t="s">
        <v>172</v>
      </c>
      <c r="M1569" s="54" t="s">
        <v>172</v>
      </c>
      <c r="N1569" s="54"/>
    </row>
    <row r="1570" customFormat="false" ht="9" hidden="false" customHeight="true" outlineLevel="0" collapsed="false">
      <c r="A1570" s="23"/>
      <c r="B1570" s="54"/>
      <c r="C1570" s="54"/>
      <c r="D1570" s="54"/>
      <c r="E1570" s="54"/>
      <c r="F1570" s="54"/>
      <c r="G1570" s="54"/>
      <c r="H1570" s="54"/>
      <c r="I1570" s="54"/>
      <c r="J1570" s="54"/>
      <c r="K1570" s="54"/>
      <c r="L1570" s="54"/>
      <c r="M1570" s="54"/>
      <c r="N1570" s="54"/>
    </row>
    <row r="1571" customFormat="false" ht="9" hidden="false" customHeight="true" outlineLevel="0" collapsed="false">
      <c r="A1571" s="112" t="s">
        <v>584</v>
      </c>
      <c r="B1571" s="54" t="n">
        <v>305</v>
      </c>
      <c r="C1571" s="54" t="s">
        <v>172</v>
      </c>
      <c r="D1571" s="54" t="s">
        <v>172</v>
      </c>
      <c r="E1571" s="54" t="s">
        <v>172</v>
      </c>
      <c r="F1571" s="54" t="s">
        <v>172</v>
      </c>
      <c r="G1571" s="54" t="s">
        <v>172</v>
      </c>
      <c r="H1571" s="54" t="s">
        <v>172</v>
      </c>
      <c r="I1571" s="54" t="n">
        <v>305</v>
      </c>
      <c r="J1571" s="54" t="s">
        <v>172</v>
      </c>
      <c r="K1571" s="54" t="s">
        <v>172</v>
      </c>
      <c r="L1571" s="54" t="s">
        <v>172</v>
      </c>
      <c r="M1571" s="54" t="s">
        <v>172</v>
      </c>
      <c r="N1571" s="54"/>
    </row>
    <row r="1572" customFormat="false" ht="9" hidden="false" customHeight="true" outlineLevel="0" collapsed="false">
      <c r="A1572" s="23"/>
      <c r="B1572" s="54"/>
      <c r="C1572" s="54"/>
      <c r="D1572" s="54"/>
      <c r="E1572" s="54"/>
      <c r="F1572" s="54"/>
      <c r="G1572" s="54"/>
      <c r="H1572" s="54"/>
      <c r="I1572" s="54"/>
      <c r="J1572" s="54"/>
      <c r="K1572" s="54"/>
      <c r="L1572" s="54"/>
      <c r="M1572" s="54"/>
      <c r="N1572" s="54"/>
    </row>
    <row r="1573" customFormat="false" ht="9" hidden="false" customHeight="true" outlineLevel="0" collapsed="false">
      <c r="A1573" s="23"/>
      <c r="B1573" s="54"/>
      <c r="C1573" s="54"/>
      <c r="D1573" s="54"/>
      <c r="E1573" s="54"/>
      <c r="F1573" s="54"/>
      <c r="G1573" s="54"/>
      <c r="H1573" s="54"/>
      <c r="I1573" s="54"/>
      <c r="J1573" s="54"/>
      <c r="K1573" s="54"/>
      <c r="L1573" s="54"/>
      <c r="M1573" s="54"/>
      <c r="N1573" s="54"/>
    </row>
    <row r="1574" customFormat="false" ht="9" hidden="false" customHeight="true" outlineLevel="0" collapsed="false">
      <c r="A1574" s="23" t="s">
        <v>291</v>
      </c>
      <c r="B1574" s="54" t="n">
        <v>9802</v>
      </c>
      <c r="C1574" s="54" t="s">
        <v>172</v>
      </c>
      <c r="D1574" s="54" t="s">
        <v>172</v>
      </c>
      <c r="E1574" s="54" t="s">
        <v>172</v>
      </c>
      <c r="F1574" s="54" t="s">
        <v>172</v>
      </c>
      <c r="G1574" s="54" t="s">
        <v>172</v>
      </c>
      <c r="H1574" s="54" t="n">
        <v>3464</v>
      </c>
      <c r="I1574" s="54" t="n">
        <v>6334</v>
      </c>
      <c r="J1574" s="54" t="s">
        <v>172</v>
      </c>
      <c r="K1574" s="54" t="s">
        <v>172</v>
      </c>
      <c r="L1574" s="54" t="n">
        <v>4</v>
      </c>
      <c r="M1574" s="54" t="s">
        <v>172</v>
      </c>
      <c r="N1574" s="54"/>
    </row>
    <row r="1575" customFormat="false" ht="9" hidden="false" customHeight="true" outlineLevel="0" collapsed="false">
      <c r="A1575" s="23"/>
      <c r="B1575" s="54"/>
      <c r="C1575" s="54"/>
      <c r="D1575" s="54"/>
      <c r="E1575" s="54"/>
      <c r="F1575" s="54"/>
      <c r="G1575" s="54"/>
      <c r="H1575" s="54"/>
      <c r="I1575" s="54"/>
      <c r="J1575" s="54"/>
      <c r="K1575" s="54"/>
      <c r="L1575" s="54"/>
      <c r="M1575" s="54"/>
      <c r="N1575" s="54"/>
    </row>
    <row r="1576" customFormat="false" ht="9" hidden="false" customHeight="true" outlineLevel="0" collapsed="false">
      <c r="A1576" s="23"/>
      <c r="B1576" s="54"/>
      <c r="C1576" s="54"/>
      <c r="D1576" s="54"/>
      <c r="E1576" s="54"/>
      <c r="F1576" s="54"/>
      <c r="G1576" s="54"/>
      <c r="H1576" s="54"/>
      <c r="I1576" s="54"/>
      <c r="J1576" s="54"/>
      <c r="K1576" s="54"/>
      <c r="L1576" s="54"/>
      <c r="M1576" s="54"/>
      <c r="N1576" s="54"/>
    </row>
    <row r="1577" customFormat="false" ht="9" hidden="false" customHeight="true" outlineLevel="0" collapsed="false">
      <c r="A1577" s="23" t="s">
        <v>536</v>
      </c>
      <c r="B1577" s="54" t="n">
        <v>9802</v>
      </c>
      <c r="C1577" s="54" t="s">
        <v>172</v>
      </c>
      <c r="D1577" s="54" t="s">
        <v>172</v>
      </c>
      <c r="E1577" s="54" t="s">
        <v>172</v>
      </c>
      <c r="F1577" s="54" t="s">
        <v>172</v>
      </c>
      <c r="G1577" s="54" t="s">
        <v>172</v>
      </c>
      <c r="H1577" s="54" t="n">
        <v>3464</v>
      </c>
      <c r="I1577" s="54" t="n">
        <v>6334</v>
      </c>
      <c r="J1577" s="54" t="s">
        <v>172</v>
      </c>
      <c r="K1577" s="54" t="s">
        <v>172</v>
      </c>
      <c r="L1577" s="54" t="n">
        <v>4</v>
      </c>
      <c r="M1577" s="54" t="s">
        <v>172</v>
      </c>
      <c r="N1577" s="54"/>
    </row>
    <row r="1578" customFormat="false" ht="9" hidden="false" customHeight="true" outlineLevel="0" collapsed="false">
      <c r="A1578" s="23"/>
      <c r="B1578" s="54"/>
      <c r="C1578" s="54"/>
      <c r="D1578" s="54"/>
      <c r="E1578" s="54"/>
      <c r="F1578" s="54"/>
      <c r="G1578" s="54"/>
      <c r="H1578" s="54"/>
      <c r="I1578" s="54"/>
      <c r="J1578" s="54"/>
      <c r="K1578" s="54"/>
      <c r="L1578" s="54"/>
      <c r="M1578" s="54"/>
    </row>
    <row r="1579" customFormat="false" ht="9" hidden="false" customHeight="true" outlineLevel="0" collapsed="false">
      <c r="A1579" s="23"/>
      <c r="B1579" s="53"/>
      <c r="C1579" s="54"/>
      <c r="D1579" s="54"/>
      <c r="E1579" s="54"/>
      <c r="F1579" s="54"/>
    </row>
    <row r="1580" customFormat="false" ht="9" hidden="false" customHeight="true" outlineLevel="0" collapsed="false">
      <c r="A1580" s="45"/>
      <c r="C1580" s="45"/>
      <c r="D1580" s="45"/>
      <c r="E1580" s="45"/>
      <c r="F1580" s="45"/>
      <c r="G1580" s="45"/>
      <c r="H1580" s="45"/>
      <c r="I1580" s="45"/>
      <c r="J1580" s="45"/>
      <c r="K1580" s="45"/>
      <c r="L1580" s="45"/>
      <c r="M1580" s="45"/>
      <c r="N1580" s="45"/>
    </row>
    <row r="1581" customFormat="false" ht="9" hidden="false" customHeight="true" outlineLevel="0" collapsed="false">
      <c r="A1581" s="62" t="s">
        <v>634</v>
      </c>
      <c r="B1581" s="62"/>
      <c r="C1581" s="62"/>
      <c r="D1581" s="62"/>
      <c r="E1581" s="62"/>
      <c r="F1581" s="62"/>
      <c r="G1581" s="62"/>
      <c r="H1581" s="62"/>
      <c r="I1581" s="62"/>
      <c r="J1581" s="62"/>
      <c r="K1581" s="62"/>
      <c r="L1581" s="62"/>
      <c r="M1581" s="62"/>
      <c r="N1581" s="62"/>
    </row>
    <row r="1582" customFormat="false" ht="9" hidden="false" customHeight="true" outlineLevel="0" collapsed="false">
      <c r="A1582" s="34" t="s">
        <v>635</v>
      </c>
      <c r="B1582" s="32"/>
      <c r="C1582" s="32"/>
      <c r="D1582" s="32"/>
    </row>
    <row r="1583" customFormat="false" ht="9" hidden="false" customHeight="true" outlineLevel="0" collapsed="false">
      <c r="A1583" s="36" t="s">
        <v>455</v>
      </c>
      <c r="B1583" s="32"/>
      <c r="C1583" s="32"/>
      <c r="D1583" s="32"/>
    </row>
    <row r="1584" customFormat="false" ht="9" hidden="false" customHeight="true" outlineLevel="0" collapsed="false">
      <c r="A1584" s="36" t="s">
        <v>636</v>
      </c>
      <c r="B1584" s="32"/>
      <c r="C1584" s="32"/>
      <c r="D1584" s="32"/>
    </row>
    <row r="1585" customFormat="false" ht="9" hidden="false" customHeight="true" outlineLevel="0" collapsed="false">
      <c r="A1585" s="36" t="s">
        <v>637</v>
      </c>
      <c r="B1585" s="32"/>
      <c r="C1585" s="32"/>
      <c r="D1585" s="32"/>
    </row>
    <row r="1586" customFormat="false" ht="9" hidden="false" customHeight="true" outlineLevel="0" collapsed="false">
      <c r="A1586" s="101" t="s">
        <v>186</v>
      </c>
      <c r="B1586" s="32"/>
      <c r="C1586" s="32"/>
      <c r="D1586" s="32"/>
      <c r="E1586" s="32"/>
      <c r="F1586" s="32"/>
      <c r="G1586" s="32"/>
      <c r="H1586" s="32"/>
      <c r="I1586" s="32"/>
      <c r="J1586" s="32"/>
      <c r="K1586" s="32"/>
      <c r="L1586" s="32"/>
      <c r="M1586" s="32"/>
      <c r="N1586" s="32"/>
    </row>
    <row r="1587" customFormat="false" ht="9" hidden="true" customHeight="true" outlineLevel="0" collapsed="false">
      <c r="A1587" s="36" t="s">
        <v>1</v>
      </c>
      <c r="B1587" s="32"/>
      <c r="C1587" s="32"/>
      <c r="D1587" s="32"/>
      <c r="E1587" s="32"/>
      <c r="F1587" s="32"/>
      <c r="G1587" s="32"/>
      <c r="H1587" s="32"/>
      <c r="I1587" s="32"/>
      <c r="J1587" s="32"/>
      <c r="K1587" s="32"/>
      <c r="L1587" s="32"/>
      <c r="M1587" s="32"/>
      <c r="N1587" s="32"/>
    </row>
    <row r="1588" customFormat="false" ht="9" hidden="true" customHeight="true" outlineLevel="0" collapsed="false"/>
    <row r="1589" customFormat="false" ht="9" hidden="true" customHeight="true" outlineLevel="0" collapsed="false"/>
  </sheetData>
  <mergeCells count="3">
    <mergeCell ref="C8:F8"/>
    <mergeCell ref="G8:N8"/>
    <mergeCell ref="A1581:N1581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5" manualBreakCount="25">
    <brk id="71" man="true" max="16383" min="0"/>
    <brk id="131" man="true" max="16383" min="0"/>
    <brk id="189" man="true" max="16383" min="0"/>
    <brk id="243" man="true" max="16383" min="0"/>
    <brk id="303" man="true" max="16383" min="0"/>
    <brk id="361" man="true" max="16383" min="0"/>
    <brk id="419" man="true" max="16383" min="0"/>
    <brk id="474" man="true" max="16383" min="0"/>
    <brk id="527" man="true" max="16383" min="0"/>
    <brk id="645" man="true" max="16383" min="0"/>
    <brk id="701" man="true" max="16383" min="0"/>
    <brk id="757" man="true" max="16383" min="0"/>
    <brk id="815" man="true" max="16383" min="0"/>
    <brk id="927" man="true" max="16383" min="0"/>
    <brk id="981" man="true" max="16383" min="0"/>
    <brk id="1036" man="true" max="16383" min="0"/>
    <brk id="1086" man="true" max="16383" min="0"/>
    <brk id="1142" man="true" max="16383" min="0"/>
    <brk id="1198" man="true" max="16383" min="0"/>
    <brk id="1252" man="true" max="16383" min="0"/>
    <brk id="1306" man="true" max="16383" min="0"/>
    <brk id="1365" man="true" max="16383" min="0"/>
    <brk id="1422" man="true" max="16383" min="0"/>
    <brk id="1478" man="true" max="16383" min="0"/>
    <brk id="153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6.78"/>
    <col collapsed="false" customWidth="true" hidden="false" outlineLevel="0" max="2" min="2" style="9" width="10.39"/>
    <col collapsed="false" customWidth="true" hidden="false" outlineLevel="0" max="3" min="3" style="9" width="10.59"/>
    <col collapsed="false" customWidth="true" hidden="false" outlineLevel="0" max="4" min="4" style="9" width="8.59"/>
    <col collapsed="false" customWidth="true" hidden="false" outlineLevel="0" max="5" min="5" style="9" width="8.78"/>
    <col collapsed="false" customWidth="true" hidden="false" outlineLevel="0" max="6" min="6" style="9" width="7.99"/>
    <col collapsed="false" customWidth="true" hidden="false" outlineLevel="0" max="7" min="7" style="9" width="1.98"/>
    <col collapsed="false" customWidth="true" hidden="false" outlineLevel="0" max="8" min="8" style="9" width="7.99"/>
    <col collapsed="false" customWidth="true" hidden="false" outlineLevel="0" max="10" min="9" style="9" width="8.98"/>
    <col collapsed="false" customWidth="true" hidden="false" outlineLevel="0" max="11" min="11" style="9" width="7.38"/>
    <col collapsed="false" customWidth="true" hidden="false" outlineLevel="0" max="12" min="12" style="9" width="7.99"/>
    <col collapsed="false" customWidth="true" hidden="false" outlineLevel="0" max="13" min="13" style="9" width="6.38"/>
    <col collapsed="false" customWidth="true" hidden="false" outlineLevel="0" max="14" min="14" style="9" width="2.99"/>
    <col collapsed="false" customWidth="true" hidden="false" outlineLevel="0" max="15" min="15" style="9" width="6.59"/>
    <col collapsed="false" customWidth="true" hidden="false" outlineLevel="0" max="16" min="16" style="9" width="2.59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38</v>
      </c>
      <c r="B1" s="11"/>
      <c r="C1" s="11"/>
      <c r="D1" s="11"/>
      <c r="P1" s="43" t="s">
        <v>639</v>
      </c>
      <c r="Q1" s="9" t="s">
        <v>1</v>
      </c>
    </row>
    <row r="2" customFormat="false" ht="12" hidden="false" customHeight="true" outlineLevel="0" collapsed="false">
      <c r="A2" s="11" t="s">
        <v>640</v>
      </c>
      <c r="B2" s="11"/>
      <c r="C2" s="11"/>
      <c r="D2" s="11"/>
    </row>
    <row r="3" customFormat="false" ht="12" hidden="false" customHeight="true" outlineLevel="0" collapsed="false">
      <c r="A3" s="11" t="s">
        <v>641</v>
      </c>
      <c r="B3" s="11"/>
      <c r="C3" s="11"/>
      <c r="D3" s="11"/>
    </row>
    <row r="4" s="44" customFormat="true" ht="12" hidden="false" customHeight="true" outlineLevel="0" collapsed="false">
      <c r="A4" s="11" t="s">
        <v>642</v>
      </c>
    </row>
    <row r="5" customFormat="false" ht="12" hidden="false" customHeight="true" outlineLevel="0" collapsed="false">
      <c r="A5" s="44" t="n">
        <v>1997</v>
      </c>
      <c r="B5" s="11"/>
      <c r="C5" s="11"/>
      <c r="D5" s="11"/>
      <c r="F5" s="80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9" hidden="false" customHeight="true" outlineLevel="0" collapsed="false">
      <c r="A8" s="77"/>
      <c r="B8" s="78" t="s">
        <v>126</v>
      </c>
      <c r="C8" s="81" t="s">
        <v>160</v>
      </c>
      <c r="D8" s="81"/>
      <c r="E8" s="81"/>
      <c r="F8" s="81"/>
      <c r="G8" s="78"/>
      <c r="H8" s="81" t="s">
        <v>165</v>
      </c>
      <c r="I8" s="81"/>
      <c r="J8" s="81"/>
      <c r="K8" s="81"/>
      <c r="L8" s="81"/>
      <c r="M8" s="81"/>
      <c r="N8" s="81"/>
      <c r="O8" s="81"/>
    </row>
    <row r="9" customFormat="false" ht="27" hidden="false" customHeight="true" outlineLevel="0" collapsed="false">
      <c r="B9" s="84"/>
      <c r="C9" s="84" t="s">
        <v>139</v>
      </c>
      <c r="D9" s="84" t="s">
        <v>140</v>
      </c>
      <c r="E9" s="84" t="s">
        <v>197</v>
      </c>
      <c r="F9" s="84" t="s">
        <v>198</v>
      </c>
      <c r="G9" s="84"/>
      <c r="H9" s="84" t="s">
        <v>298</v>
      </c>
      <c r="I9" s="84" t="s">
        <v>643</v>
      </c>
      <c r="J9" s="84" t="s">
        <v>300</v>
      </c>
      <c r="K9" s="84" t="s">
        <v>301</v>
      </c>
      <c r="L9" s="84" t="s">
        <v>302</v>
      </c>
      <c r="M9" s="84" t="s">
        <v>303</v>
      </c>
      <c r="N9" s="98" t="s">
        <v>304</v>
      </c>
      <c r="O9" s="84" t="s">
        <v>305</v>
      </c>
      <c r="P9" s="109" t="s">
        <v>306</v>
      </c>
    </row>
    <row r="10" s="22" customFormat="true" ht="2.1" hidden="false" customHeight="true" outlineLevel="0" collapsed="false">
      <c r="A10" s="20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20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9" hidden="false" customHeight="true" outlineLevel="0" collapsed="false">
      <c r="A13" s="25" t="s">
        <v>644</v>
      </c>
      <c r="B13" s="55" t="n">
        <f aca="false">SUM(C13:O13)</f>
        <v>4995561</v>
      </c>
      <c r="C13" s="55" t="n">
        <f aca="false">SUM(C16:C30)</f>
        <v>2914392</v>
      </c>
      <c r="D13" s="55" t="n">
        <f aca="false">SUM(D16:D30)</f>
        <v>310330</v>
      </c>
      <c r="E13" s="55" t="n">
        <f aca="false">SUM(E16:E30)</f>
        <v>518502</v>
      </c>
      <c r="F13" s="55" t="n">
        <f aca="false">SUM(F16:F30)</f>
        <v>49707</v>
      </c>
      <c r="G13" s="130" t="s">
        <v>373</v>
      </c>
      <c r="H13" s="55" t="n">
        <f aca="false">SUM(H16:H30)</f>
        <v>90853</v>
      </c>
      <c r="I13" s="55" t="n">
        <f aca="false">SUM(I16:I30)</f>
        <v>277227</v>
      </c>
      <c r="J13" s="55" t="n">
        <f aca="false">SUM(J16:J30)</f>
        <v>715934</v>
      </c>
      <c r="K13" s="55" t="n">
        <f aca="false">SUM(K16:K30)</f>
        <v>12410</v>
      </c>
      <c r="L13" s="55" t="n">
        <f aca="false">SUM(L16:L30)</f>
        <v>96564</v>
      </c>
      <c r="M13" s="55" t="n">
        <f aca="false">SUM(M16:M30)</f>
        <v>857</v>
      </c>
      <c r="N13" s="55"/>
      <c r="O13" s="55" t="n">
        <f aca="false">SUM(O16:O30)</f>
        <v>8785</v>
      </c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2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9" hidden="false" customHeight="true" outlineLevel="0" collapsed="false">
      <c r="A16" s="28" t="s">
        <v>645</v>
      </c>
      <c r="B16" s="54" t="n">
        <f aca="false">SUM(C16:O16)</f>
        <v>4268826</v>
      </c>
      <c r="C16" s="54" t="n">
        <v>2462584</v>
      </c>
      <c r="D16" s="54" t="n">
        <v>233056</v>
      </c>
      <c r="E16" s="54" t="n">
        <v>460510</v>
      </c>
      <c r="F16" s="54" t="n">
        <v>38921</v>
      </c>
      <c r="G16" s="54"/>
      <c r="H16" s="54" t="n">
        <v>78050</v>
      </c>
      <c r="I16" s="54" t="n">
        <v>256641</v>
      </c>
      <c r="J16" s="54" t="n">
        <v>647801</v>
      </c>
      <c r="K16" s="54" t="n">
        <v>10057</v>
      </c>
      <c r="L16" s="54" t="n">
        <v>74084</v>
      </c>
      <c r="M16" s="57" t="s">
        <v>172</v>
      </c>
      <c r="N16" s="57"/>
      <c r="O16" s="54" t="n">
        <v>7122</v>
      </c>
    </row>
    <row r="17" customFormat="false" ht="9" hidden="false" customHeight="true" outlineLevel="0" collapsed="false">
      <c r="A17" s="2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9" hidden="false" customHeight="true" outlineLevel="0" collapsed="false">
      <c r="A18" s="28" t="s">
        <v>646</v>
      </c>
      <c r="B18" s="54" t="n">
        <f aca="false">SUM(C18:O18)</f>
        <v>530101</v>
      </c>
      <c r="C18" s="54" t="n">
        <v>327738</v>
      </c>
      <c r="D18" s="54" t="n">
        <v>37653</v>
      </c>
      <c r="E18" s="54" t="n">
        <v>45435</v>
      </c>
      <c r="F18" s="54" t="n">
        <v>8554</v>
      </c>
      <c r="G18" s="54"/>
      <c r="H18" s="54" t="n">
        <v>10525</v>
      </c>
      <c r="I18" s="54" t="n">
        <v>20586</v>
      </c>
      <c r="J18" s="54" t="n">
        <v>60893</v>
      </c>
      <c r="K18" s="54" t="n">
        <v>2269</v>
      </c>
      <c r="L18" s="54" t="n">
        <v>14785</v>
      </c>
      <c r="M18" s="57" t="s">
        <v>172</v>
      </c>
      <c r="N18" s="57"/>
      <c r="O18" s="54" t="n">
        <v>1663</v>
      </c>
    </row>
    <row r="19" customFormat="false" ht="9" hidden="false" customHeight="true" outlineLevel="0" collapsed="false">
      <c r="A19" s="2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9" hidden="false" customHeight="true" outlineLevel="0" collapsed="false">
      <c r="A20" s="28" t="s">
        <v>647</v>
      </c>
      <c r="B20" s="54" t="n">
        <f aca="false">SUM(C20:O20)</f>
        <v>46572</v>
      </c>
      <c r="C20" s="54" t="n">
        <v>33336</v>
      </c>
      <c r="D20" s="54" t="n">
        <v>6959</v>
      </c>
      <c r="E20" s="54" t="n">
        <v>2557</v>
      </c>
      <c r="F20" s="54" t="n">
        <v>564</v>
      </c>
      <c r="G20" s="54"/>
      <c r="H20" s="54" t="n">
        <v>1411</v>
      </c>
      <c r="I20" s="57" t="s">
        <v>172</v>
      </c>
      <c r="J20" s="57" t="s">
        <v>172</v>
      </c>
      <c r="K20" s="57" t="s">
        <v>172</v>
      </c>
      <c r="L20" s="54" t="n">
        <v>1745</v>
      </c>
      <c r="M20" s="57" t="s">
        <v>172</v>
      </c>
      <c r="N20" s="57"/>
      <c r="O20" s="57" t="s">
        <v>172</v>
      </c>
    </row>
    <row r="21" customFormat="false" ht="9" hidden="false" customHeight="true" outlineLevel="0" collapsed="false">
      <c r="A21" s="2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customFormat="false" ht="9" hidden="false" customHeight="true" outlineLevel="0" collapsed="false">
      <c r="A22" s="28" t="s">
        <v>648</v>
      </c>
      <c r="B22" s="54" t="n">
        <f aca="false">SUM(C22:O22)</f>
        <v>24634</v>
      </c>
      <c r="C22" s="54" t="n">
        <v>6469</v>
      </c>
      <c r="D22" s="54" t="n">
        <v>7970</v>
      </c>
      <c r="E22" s="54" t="n">
        <v>5792</v>
      </c>
      <c r="F22" s="54" t="n">
        <v>1268</v>
      </c>
      <c r="G22" s="54"/>
      <c r="H22" s="57" t="s">
        <v>172</v>
      </c>
      <c r="I22" s="57" t="s">
        <v>172</v>
      </c>
      <c r="J22" s="57" t="s">
        <v>172</v>
      </c>
      <c r="K22" s="54" t="n">
        <v>84</v>
      </c>
      <c r="L22" s="54" t="n">
        <v>2844</v>
      </c>
      <c r="M22" s="54" t="n">
        <v>207</v>
      </c>
      <c r="N22" s="54"/>
      <c r="O22" s="57" t="s">
        <v>172</v>
      </c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9" hidden="false" customHeight="true" outlineLevel="0" collapsed="false">
      <c r="A24" s="28" t="s">
        <v>649</v>
      </c>
      <c r="B24" s="54" t="n">
        <f aca="false">SUM(C24:O24)</f>
        <v>64853</v>
      </c>
      <c r="C24" s="54" t="n">
        <v>51287</v>
      </c>
      <c r="D24" s="54" t="n">
        <v>6986</v>
      </c>
      <c r="E24" s="54" t="n">
        <v>4208</v>
      </c>
      <c r="F24" s="54" t="n">
        <v>400</v>
      </c>
      <c r="G24" s="54"/>
      <c r="H24" s="57" t="s">
        <v>172</v>
      </c>
      <c r="I24" s="57" t="s">
        <v>172</v>
      </c>
      <c r="J24" s="57" t="s">
        <v>172</v>
      </c>
      <c r="K24" s="57" t="s">
        <v>172</v>
      </c>
      <c r="L24" s="54" t="n">
        <v>1322</v>
      </c>
      <c r="M24" s="54" t="n">
        <v>650</v>
      </c>
      <c r="N24" s="54"/>
      <c r="O24" s="57" t="s">
        <v>172</v>
      </c>
    </row>
    <row r="25" customFormat="false" ht="9" hidden="false" customHeight="true" outlineLevel="0" collapsed="false">
      <c r="A25" s="2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9" hidden="false" customHeight="true" outlineLevel="0" collapsed="false">
      <c r="A26" s="28" t="s">
        <v>650</v>
      </c>
      <c r="B26" s="54" t="n">
        <f aca="false">SUM(C26:O26)</f>
        <v>7240</v>
      </c>
      <c r="C26" s="57" t="s">
        <v>172</v>
      </c>
      <c r="D26" s="57" t="s">
        <v>172</v>
      </c>
      <c r="E26" s="57" t="s">
        <v>172</v>
      </c>
      <c r="F26" s="57" t="s">
        <v>172</v>
      </c>
      <c r="G26" s="54"/>
      <c r="H26" s="57" t="s">
        <v>172</v>
      </c>
      <c r="I26" s="57" t="s">
        <v>172</v>
      </c>
      <c r="J26" s="57" t="n">
        <v>7240</v>
      </c>
      <c r="K26" s="57" t="s">
        <v>172</v>
      </c>
      <c r="L26" s="57" t="s">
        <v>172</v>
      </c>
      <c r="M26" s="57" t="s">
        <v>172</v>
      </c>
      <c r="N26" s="57"/>
      <c r="O26" s="57" t="s">
        <v>172</v>
      </c>
    </row>
    <row r="27" customFormat="false" ht="9" hidden="false" customHeight="true" outlineLevel="0" collapsed="false">
      <c r="A27" s="56"/>
      <c r="B27" s="54"/>
      <c r="C27" s="54"/>
      <c r="D27" s="57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9" hidden="false" customHeight="true" outlineLevel="0" collapsed="false">
      <c r="A28" s="28" t="s">
        <v>651</v>
      </c>
      <c r="B28" s="54" t="n">
        <f aca="false">SUM(C28:O28)</f>
        <v>867</v>
      </c>
      <c r="C28" s="57" t="s">
        <v>172</v>
      </c>
      <c r="D28" s="57" t="s">
        <v>172</v>
      </c>
      <c r="E28" s="57" t="s">
        <v>172</v>
      </c>
      <c r="F28" s="57" t="s">
        <v>172</v>
      </c>
      <c r="G28" s="54"/>
      <c r="H28" s="54" t="n">
        <v>867</v>
      </c>
      <c r="I28" s="57" t="s">
        <v>172</v>
      </c>
      <c r="J28" s="57" t="s">
        <v>172</v>
      </c>
      <c r="K28" s="57" t="s">
        <v>172</v>
      </c>
      <c r="L28" s="57" t="s">
        <v>172</v>
      </c>
      <c r="M28" s="57" t="s">
        <v>172</v>
      </c>
      <c r="N28" s="57"/>
      <c r="O28" s="57" t="s">
        <v>172</v>
      </c>
    </row>
    <row r="29" customFormat="false" ht="9" hidden="false" customHeight="true" outlineLevel="0" collapsed="false">
      <c r="A29" s="29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9" hidden="false" customHeight="true" outlineLevel="0" collapsed="false">
      <c r="A30" s="28" t="s">
        <v>652</v>
      </c>
      <c r="B30" s="54" t="n">
        <f aca="false">SUM(C30:O30)</f>
        <v>52468</v>
      </c>
      <c r="C30" s="54" t="n">
        <v>32978</v>
      </c>
      <c r="D30" s="54" t="n">
        <v>17706</v>
      </c>
      <c r="E30" s="57" t="s">
        <v>451</v>
      </c>
      <c r="F30" s="57" t="s">
        <v>172</v>
      </c>
      <c r="G30" s="54"/>
      <c r="H30" s="57" t="s">
        <v>172</v>
      </c>
      <c r="I30" s="57" t="s">
        <v>172</v>
      </c>
      <c r="J30" s="57" t="s">
        <v>172</v>
      </c>
      <c r="K30" s="57" t="s">
        <v>172</v>
      </c>
      <c r="L30" s="54" t="n">
        <v>1784</v>
      </c>
      <c r="M30" s="57" t="s">
        <v>172</v>
      </c>
      <c r="N30" s="57"/>
      <c r="O30" s="57" t="s">
        <v>172</v>
      </c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9" hidden="false" customHeight="true" outlineLevel="0" collapsed="false">
      <c r="A32" s="2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9" hidden="false" customHeight="true" outlineLevel="0" collapsed="false">
      <c r="A33" s="25" t="s">
        <v>653</v>
      </c>
      <c r="B33" s="55" t="n">
        <f aca="false">SUM(C33:O33)</f>
        <v>1621472</v>
      </c>
      <c r="C33" s="55" t="n">
        <f aca="false">SUM(C36:C50)</f>
        <v>955181</v>
      </c>
      <c r="D33" s="55" t="n">
        <f aca="false">SUM(D36:D50)</f>
        <v>123441</v>
      </c>
      <c r="E33" s="55" t="n">
        <f aca="false">SUM(E36:E50)</f>
        <v>135405</v>
      </c>
      <c r="F33" s="55" t="s">
        <v>451</v>
      </c>
      <c r="G33" s="55"/>
      <c r="H33" s="55" t="n">
        <f aca="false">SUM(H36:H50)</f>
        <v>37637</v>
      </c>
      <c r="I33" s="55" t="n">
        <f aca="false">SUM(I36:I50)</f>
        <v>77287</v>
      </c>
      <c r="J33" s="55" t="n">
        <f aca="false">SUM(J36:J50)</f>
        <v>248379</v>
      </c>
      <c r="K33" s="55" t="n">
        <v>5492</v>
      </c>
      <c r="L33" s="55" t="n">
        <f aca="false">SUM(L36:L50)</f>
        <v>37793</v>
      </c>
      <c r="M33" s="55" t="n">
        <f aca="false">SUM(M36:M50)</f>
        <v>857</v>
      </c>
      <c r="N33" s="55"/>
      <c r="O33" s="55" t="s">
        <v>451</v>
      </c>
    </row>
    <row r="34" customFormat="false" ht="9" hidden="false" customHeight="true" outlineLevel="0" collapsed="false">
      <c r="A34" s="2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9" hidden="false" customHeight="true" outlineLevel="0" collapsed="false">
      <c r="A36" s="28" t="s">
        <v>645</v>
      </c>
      <c r="B36" s="54" t="n">
        <f aca="false">SUM(C36:O36)</f>
        <v>1035066</v>
      </c>
      <c r="C36" s="54" t="n">
        <v>583551</v>
      </c>
      <c r="D36" s="54" t="n">
        <v>63986</v>
      </c>
      <c r="E36" s="54" t="n">
        <v>84313</v>
      </c>
      <c r="F36" s="57" t="s">
        <v>451</v>
      </c>
      <c r="G36" s="54"/>
      <c r="H36" s="54" t="n">
        <v>25909</v>
      </c>
      <c r="I36" s="54" t="n">
        <v>58852</v>
      </c>
      <c r="J36" s="54" t="n">
        <v>197289</v>
      </c>
      <c r="K36" s="57" t="s">
        <v>451</v>
      </c>
      <c r="L36" s="54" t="n">
        <v>21166</v>
      </c>
      <c r="M36" s="57" t="s">
        <v>172</v>
      </c>
      <c r="N36" s="57"/>
      <c r="O36" s="57" t="s">
        <v>451</v>
      </c>
    </row>
    <row r="37" customFormat="false" ht="9" hidden="false" customHeight="true" outlineLevel="0" collapsed="false">
      <c r="A37" s="2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9" hidden="false" customHeight="true" outlineLevel="0" collapsed="false">
      <c r="A38" s="28" t="s">
        <v>646</v>
      </c>
      <c r="B38" s="54" t="n">
        <f aca="false">SUM(C38:O38)</f>
        <v>427084</v>
      </c>
      <c r="C38" s="54" t="n">
        <v>277744</v>
      </c>
      <c r="D38" s="54" t="n">
        <v>26670</v>
      </c>
      <c r="E38" s="54" t="n">
        <v>38535</v>
      </c>
      <c r="F38" s="57" t="s">
        <v>451</v>
      </c>
      <c r="G38" s="54"/>
      <c r="H38" s="54" t="n">
        <v>9450</v>
      </c>
      <c r="I38" s="54" t="n">
        <v>18435</v>
      </c>
      <c r="J38" s="54" t="n">
        <v>47010</v>
      </c>
      <c r="K38" s="57" t="s">
        <v>451</v>
      </c>
      <c r="L38" s="54" t="n">
        <v>9240</v>
      </c>
      <c r="M38" s="57" t="s">
        <v>172</v>
      </c>
      <c r="N38" s="57"/>
      <c r="O38" s="57" t="s">
        <v>451</v>
      </c>
    </row>
    <row r="39" customFormat="false" ht="9" hidden="false" customHeight="true" outlineLevel="0" collapsed="false">
      <c r="A39" s="2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9" hidden="false" customHeight="true" outlineLevel="0" collapsed="false">
      <c r="A40" s="28" t="s">
        <v>647</v>
      </c>
      <c r="B40" s="54" t="n">
        <f aca="false">SUM(C40:O40)</f>
        <v>27546</v>
      </c>
      <c r="C40" s="54" t="n">
        <v>19049</v>
      </c>
      <c r="D40" s="54" t="n">
        <v>2784</v>
      </c>
      <c r="E40" s="54" t="n">
        <v>2557</v>
      </c>
      <c r="F40" s="57" t="s">
        <v>451</v>
      </c>
      <c r="G40" s="54"/>
      <c r="H40" s="54" t="n">
        <v>1411</v>
      </c>
      <c r="I40" s="57" t="s">
        <v>172</v>
      </c>
      <c r="J40" s="57" t="s">
        <v>172</v>
      </c>
      <c r="K40" s="57" t="s">
        <v>172</v>
      </c>
      <c r="L40" s="54" t="n">
        <v>1745</v>
      </c>
      <c r="M40" s="57" t="s">
        <v>172</v>
      </c>
      <c r="N40" s="57"/>
      <c r="O40" s="57" t="s">
        <v>172</v>
      </c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9" hidden="false" customHeight="true" outlineLevel="0" collapsed="false">
      <c r="A42" s="28" t="s">
        <v>648</v>
      </c>
      <c r="B42" s="54" t="n">
        <f aca="false">SUM(C42:O42)</f>
        <v>19713</v>
      </c>
      <c r="C42" s="54" t="n">
        <v>3697</v>
      </c>
      <c r="D42" s="54" t="n">
        <v>7481</v>
      </c>
      <c r="E42" s="54" t="n">
        <v>5792</v>
      </c>
      <c r="F42" s="57" t="s">
        <v>451</v>
      </c>
      <c r="G42" s="54"/>
      <c r="H42" s="57" t="s">
        <v>172</v>
      </c>
      <c r="I42" s="57" t="s">
        <v>172</v>
      </c>
      <c r="J42" s="57" t="s">
        <v>172</v>
      </c>
      <c r="K42" s="57" t="s">
        <v>451</v>
      </c>
      <c r="L42" s="54" t="n">
        <v>2536</v>
      </c>
      <c r="M42" s="54" t="n">
        <v>207</v>
      </c>
      <c r="N42" s="54"/>
      <c r="O42" s="57" t="s">
        <v>172</v>
      </c>
    </row>
    <row r="43" customFormat="false" ht="9" hidden="false" customHeight="true" outlineLevel="0" collapsed="false">
      <c r="A43" s="2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" hidden="false" customHeight="true" outlineLevel="0" collapsed="false">
      <c r="A44" s="28" t="s">
        <v>649</v>
      </c>
      <c r="B44" s="54" t="n">
        <f aca="false">SUM(C44:O44)</f>
        <v>61764</v>
      </c>
      <c r="C44" s="54" t="n">
        <v>48598</v>
      </c>
      <c r="D44" s="54" t="n">
        <v>6986</v>
      </c>
      <c r="E44" s="54" t="n">
        <v>4208</v>
      </c>
      <c r="F44" s="57" t="s">
        <v>451</v>
      </c>
      <c r="G44" s="54"/>
      <c r="H44" s="57" t="s">
        <v>172</v>
      </c>
      <c r="I44" s="57" t="s">
        <v>172</v>
      </c>
      <c r="J44" s="57" t="s">
        <v>172</v>
      </c>
      <c r="K44" s="57" t="s">
        <v>172</v>
      </c>
      <c r="L44" s="54" t="n">
        <v>1322</v>
      </c>
      <c r="M44" s="54" t="n">
        <v>650</v>
      </c>
      <c r="N44" s="54"/>
      <c r="O44" s="57" t="s">
        <v>172</v>
      </c>
    </row>
    <row r="45" customFormat="false" ht="9" hidden="false" customHeight="true" outlineLevel="0" collapsed="false">
      <c r="A45" s="2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9" hidden="false" customHeight="true" outlineLevel="0" collapsed="false">
      <c r="A46" s="28" t="s">
        <v>650</v>
      </c>
      <c r="B46" s="54" t="n">
        <f aca="false">SUM(C46:O46)</f>
        <v>4080</v>
      </c>
      <c r="C46" s="57" t="s">
        <v>172</v>
      </c>
      <c r="D46" s="57" t="s">
        <v>172</v>
      </c>
      <c r="E46" s="57" t="s">
        <v>172</v>
      </c>
      <c r="F46" s="57" t="s">
        <v>172</v>
      </c>
      <c r="G46" s="54"/>
      <c r="H46" s="57" t="s">
        <v>172</v>
      </c>
      <c r="I46" s="57" t="s">
        <v>172</v>
      </c>
      <c r="J46" s="54" t="n">
        <v>4080</v>
      </c>
      <c r="K46" s="57" t="s">
        <v>172</v>
      </c>
      <c r="L46" s="57" t="s">
        <v>172</v>
      </c>
      <c r="M46" s="57" t="s">
        <v>172</v>
      </c>
      <c r="N46" s="57"/>
      <c r="O46" s="57" t="s">
        <v>172</v>
      </c>
    </row>
    <row r="47" customFormat="false" ht="9" hidden="false" customHeight="true" outlineLevel="0" collapsed="false">
      <c r="A47" s="56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9" hidden="false" customHeight="true" outlineLevel="0" collapsed="false">
      <c r="A48" s="28" t="s">
        <v>651</v>
      </c>
      <c r="B48" s="54" t="n">
        <f aca="false">SUM(C48:O48)</f>
        <v>867</v>
      </c>
      <c r="C48" s="57" t="s">
        <v>172</v>
      </c>
      <c r="D48" s="57" t="s">
        <v>172</v>
      </c>
      <c r="E48" s="57" t="s">
        <v>172</v>
      </c>
      <c r="F48" s="57" t="s">
        <v>172</v>
      </c>
      <c r="G48" s="54"/>
      <c r="H48" s="54" t="n">
        <v>867</v>
      </c>
      <c r="I48" s="57" t="s">
        <v>172</v>
      </c>
      <c r="J48" s="57" t="s">
        <v>172</v>
      </c>
      <c r="K48" s="57" t="s">
        <v>172</v>
      </c>
      <c r="L48" s="57" t="s">
        <v>172</v>
      </c>
      <c r="M48" s="57" t="s">
        <v>172</v>
      </c>
      <c r="N48" s="57"/>
      <c r="O48" s="57" t="s">
        <v>172</v>
      </c>
    </row>
    <row r="49" customFormat="false" ht="9" hidden="false" customHeight="true" outlineLevel="0" collapsed="false">
      <c r="A49" s="29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9" hidden="false" customHeight="true" outlineLevel="0" collapsed="false">
      <c r="A50" s="28" t="s">
        <v>652</v>
      </c>
      <c r="B50" s="54" t="n">
        <f aca="false">SUM(C50:O50)</f>
        <v>39860</v>
      </c>
      <c r="C50" s="54" t="n">
        <v>22542</v>
      </c>
      <c r="D50" s="54" t="n">
        <v>15534</v>
      </c>
      <c r="E50" s="57" t="s">
        <v>451</v>
      </c>
      <c r="F50" s="57" t="s">
        <v>172</v>
      </c>
      <c r="G50" s="54"/>
      <c r="H50" s="57" t="s">
        <v>172</v>
      </c>
      <c r="I50" s="57" t="s">
        <v>172</v>
      </c>
      <c r="J50" s="57" t="s">
        <v>172</v>
      </c>
      <c r="K50" s="57" t="s">
        <v>172</v>
      </c>
      <c r="L50" s="54" t="n">
        <v>1784</v>
      </c>
      <c r="M50" s="57" t="s">
        <v>172</v>
      </c>
      <c r="N50" s="57"/>
      <c r="O50" s="57" t="s">
        <v>172</v>
      </c>
    </row>
    <row r="51" customFormat="false" ht="9" hidden="false" customHeight="true" outlineLevel="0" collapsed="false">
      <c r="A51" s="2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9" hidden="false" customHeight="true" outlineLevel="0" collapsed="false">
      <c r="A52" s="23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s="22" customFormat="true" ht="9" hidden="false" customHeight="true" outlineLevel="0" collapsed="false">
      <c r="A53" s="45"/>
      <c r="B53" s="9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9" hidden="false" customHeight="true" outlineLevel="0" collapsed="false">
      <c r="A54" s="36" t="s">
        <v>455</v>
      </c>
      <c r="B54" s="32"/>
      <c r="C54" s="32"/>
      <c r="D54" s="32"/>
    </row>
    <row r="55" customFormat="false" ht="9" hidden="false" customHeight="true" outlineLevel="0" collapsed="false">
      <c r="A55" s="36" t="s">
        <v>654</v>
      </c>
      <c r="B55" s="32"/>
      <c r="C55" s="32"/>
      <c r="D55" s="32"/>
    </row>
    <row r="56" customFormat="false" ht="9" hidden="false" customHeight="true" outlineLevel="0" collapsed="false">
      <c r="A56" s="36" t="s">
        <v>655</v>
      </c>
      <c r="B56" s="32"/>
      <c r="C56" s="32"/>
      <c r="D56" s="32"/>
    </row>
    <row r="57" s="32" customFormat="true" ht="9" hidden="false" customHeight="true" outlineLevel="0" collapsed="false">
      <c r="A57" s="36" t="s">
        <v>186</v>
      </c>
    </row>
    <row r="58" s="32" customFormat="true" ht="9" hidden="true" customHeight="true" outlineLevel="0" collapsed="false">
      <c r="A58" s="36" t="s">
        <v>1</v>
      </c>
    </row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</sheetData>
  <mergeCells count="2">
    <mergeCell ref="C8:F8"/>
    <mergeCell ref="H8:O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59"/>
    <col collapsed="false" customWidth="true" hidden="false" outlineLevel="0" max="2" min="2" style="9" width="13.98"/>
    <col collapsed="false" customWidth="true" hidden="false" outlineLevel="0" max="3" min="3" style="9" width="10.99"/>
    <col collapsed="false" customWidth="true" hidden="false" outlineLevel="0" max="4" min="4" style="9" width="12.78"/>
    <col collapsed="false" customWidth="true" hidden="false" outlineLevel="0" max="6" min="5" style="9" width="11.19"/>
    <col collapsed="false" customWidth="true" hidden="false" outlineLevel="0" max="7" min="7" style="9" width="3.39"/>
    <col collapsed="false" customWidth="true" hidden="false" outlineLevel="0" max="8" min="8" style="9" width="11.78"/>
    <col collapsed="false" customWidth="true" hidden="false" outlineLevel="0" max="9" min="9" style="9" width="13.98"/>
    <col collapsed="false" customWidth="true" hidden="false" outlineLevel="0" max="10" min="10" style="9" width="11.38"/>
    <col collapsed="false" customWidth="true" hidden="false" outlineLevel="0" max="11" min="11" style="9" width="2.59"/>
    <col collapsed="false" customWidth="true" hidden="true" outlineLevel="0" max="244" min="12" style="9" width="8.98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4" t="s">
        <v>656</v>
      </c>
      <c r="B1" s="11"/>
      <c r="C1" s="11"/>
      <c r="D1" s="11"/>
      <c r="K1" s="43" t="s">
        <v>657</v>
      </c>
      <c r="L1" s="9" t="s">
        <v>1</v>
      </c>
    </row>
    <row r="2" customFormat="false" ht="12" hidden="false" customHeight="true" outlineLevel="0" collapsed="false">
      <c r="A2" s="11" t="s">
        <v>658</v>
      </c>
      <c r="B2" s="11"/>
      <c r="C2" s="11"/>
      <c r="D2" s="11"/>
    </row>
    <row r="3" customFormat="false" ht="12" hidden="false" customHeight="true" outlineLevel="0" collapsed="false">
      <c r="A3" s="11" t="s">
        <v>641</v>
      </c>
      <c r="B3" s="11"/>
      <c r="C3" s="11"/>
      <c r="D3" s="11"/>
    </row>
    <row r="4" customFormat="false" ht="12" hidden="false" customHeight="true" outlineLevel="0" collapsed="false">
      <c r="A4" s="11" t="s">
        <v>659</v>
      </c>
      <c r="B4" s="11"/>
      <c r="C4" s="11"/>
      <c r="D4" s="11"/>
    </row>
    <row r="5" customFormat="false" ht="12" hidden="false" customHeight="true" outlineLevel="0" collapsed="false">
      <c r="A5" s="44" t="n">
        <v>1997</v>
      </c>
      <c r="B5" s="11"/>
      <c r="C5" s="11"/>
      <c r="D5" s="11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9" hidden="false" customHeight="true" outlineLevel="0" collapsed="false">
      <c r="A8" s="77"/>
      <c r="B8" s="78" t="s">
        <v>126</v>
      </c>
      <c r="C8" s="81" t="s">
        <v>296</v>
      </c>
      <c r="D8" s="81"/>
      <c r="E8" s="81"/>
      <c r="F8" s="81"/>
      <c r="G8" s="78"/>
      <c r="H8" s="81" t="s">
        <v>660</v>
      </c>
      <c r="I8" s="81"/>
      <c r="J8" s="81"/>
    </row>
    <row r="9" customFormat="false" ht="9" hidden="false" customHeight="true" outlineLevel="0" collapsed="false">
      <c r="A9" s="77"/>
      <c r="B9" s="84"/>
      <c r="C9" s="84" t="s">
        <v>139</v>
      </c>
      <c r="D9" s="84" t="s">
        <v>140</v>
      </c>
      <c r="E9" s="84" t="s">
        <v>197</v>
      </c>
      <c r="F9" s="84" t="s">
        <v>198</v>
      </c>
      <c r="G9" s="98" t="s">
        <v>304</v>
      </c>
      <c r="H9" s="84" t="s">
        <v>298</v>
      </c>
      <c r="I9" s="84" t="s">
        <v>661</v>
      </c>
      <c r="J9" s="84" t="s">
        <v>303</v>
      </c>
      <c r="K9" s="9" t="s">
        <v>373</v>
      </c>
    </row>
    <row r="10" s="22" customFormat="true" ht="2.1" hidden="false" customHeight="true" outlineLevel="0" collapsed="false">
      <c r="A10" s="20"/>
      <c r="B10" s="86"/>
      <c r="C10" s="86"/>
      <c r="D10" s="86"/>
      <c r="E10" s="86"/>
      <c r="F10" s="86"/>
      <c r="G10" s="86"/>
      <c r="H10" s="86"/>
      <c r="I10" s="86"/>
      <c r="J10" s="86"/>
      <c r="K10" s="20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9" hidden="false" customHeight="true" outlineLevel="0" collapsed="false">
      <c r="A12" s="23"/>
      <c r="B12" s="54"/>
      <c r="C12" s="54"/>
      <c r="D12" s="54"/>
      <c r="E12" s="54"/>
      <c r="F12" s="54"/>
      <c r="G12" s="54"/>
      <c r="H12" s="54"/>
      <c r="I12" s="54"/>
      <c r="J12" s="54"/>
    </row>
    <row r="13" s="136" customFormat="true" ht="9" hidden="false" customHeight="true" outlineLevel="0" collapsed="false">
      <c r="A13" s="135" t="s">
        <v>662</v>
      </c>
      <c r="B13" s="55" t="n">
        <f aca="false">SUM(C13:J13)</f>
        <v>575253</v>
      </c>
      <c r="C13" s="55" t="n">
        <f aca="false">SUM(C16:C22)</f>
        <v>324587</v>
      </c>
      <c r="D13" s="55" t="n">
        <f aca="false">SUM(D16:D22)</f>
        <v>81040</v>
      </c>
      <c r="E13" s="55" t="n">
        <f aca="false">SUM(E16:E22)</f>
        <v>19753</v>
      </c>
      <c r="F13" s="55" t="n">
        <f aca="false">SUM(F16:F22)</f>
        <v>372</v>
      </c>
      <c r="G13" s="55"/>
      <c r="H13" s="55" t="n">
        <f aca="false">SUM(H16:H22)</f>
        <v>4966</v>
      </c>
      <c r="I13" s="55" t="n">
        <f aca="false">SUM(I16:I22)</f>
        <v>50823</v>
      </c>
      <c r="J13" s="55" t="n">
        <f aca="false">SUM(J16:J22)</f>
        <v>93712</v>
      </c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9" hidden="false" customHeight="true" outlineLevel="0" collapsed="false">
      <c r="A15" s="23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9" hidden="false" customHeight="true" outlineLevel="0" collapsed="false">
      <c r="A16" s="28" t="s">
        <v>663</v>
      </c>
      <c r="B16" s="54" t="n">
        <f aca="false">SUM(C16:J16)</f>
        <v>43769</v>
      </c>
      <c r="C16" s="54" t="n">
        <v>19780</v>
      </c>
      <c r="D16" s="54" t="n">
        <v>1486</v>
      </c>
      <c r="E16" s="54" t="n">
        <v>71</v>
      </c>
      <c r="F16" s="57" t="s">
        <v>172</v>
      </c>
      <c r="G16" s="54"/>
      <c r="H16" s="54" t="s">
        <v>172</v>
      </c>
      <c r="I16" s="54" t="n">
        <v>22432</v>
      </c>
      <c r="J16" s="54" t="s">
        <v>172</v>
      </c>
    </row>
    <row r="17" customFormat="false" ht="9" hidden="false" customHeight="true" outlineLevel="0" collapsed="false">
      <c r="A17" s="23"/>
      <c r="B17" s="54"/>
      <c r="C17" s="54"/>
      <c r="D17" s="54"/>
      <c r="E17" s="54"/>
      <c r="F17" s="54"/>
      <c r="G17" s="54"/>
      <c r="H17" s="54"/>
      <c r="I17" s="54"/>
      <c r="J17" s="54"/>
    </row>
    <row r="18" s="109" customFormat="true" ht="9" hidden="false" customHeight="true" outlineLevel="0" collapsed="false">
      <c r="A18" s="28" t="s">
        <v>664</v>
      </c>
      <c r="B18" s="54" t="n">
        <f aca="false">SUM(C18:J18)</f>
        <v>334581</v>
      </c>
      <c r="C18" s="54" t="n">
        <v>132012</v>
      </c>
      <c r="D18" s="54" t="n">
        <v>63546</v>
      </c>
      <c r="E18" s="54" t="n">
        <v>16598</v>
      </c>
      <c r="F18" s="54" t="n">
        <v>322</v>
      </c>
      <c r="G18" s="54"/>
      <c r="H18" s="54" t="s">
        <v>172</v>
      </c>
      <c r="I18" s="54" t="n">
        <v>28391</v>
      </c>
      <c r="J18" s="54" t="n">
        <v>93712</v>
      </c>
    </row>
    <row r="19" customFormat="false" ht="9" hidden="false" customHeight="true" outlineLevel="0" collapsed="false">
      <c r="A19" s="23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9" hidden="false" customHeight="true" outlineLevel="0" collapsed="false">
      <c r="A20" s="28" t="s">
        <v>665</v>
      </c>
      <c r="B20" s="54" t="n">
        <f aca="false">SUM(C20:J20)</f>
        <v>97381</v>
      </c>
      <c r="C20" s="54" t="n">
        <v>94753</v>
      </c>
      <c r="D20" s="54" t="s">
        <v>172</v>
      </c>
      <c r="E20" s="54" t="s">
        <v>172</v>
      </c>
      <c r="F20" s="54" t="n">
        <v>50</v>
      </c>
      <c r="G20" s="54"/>
      <c r="H20" s="54" t="n">
        <v>2578</v>
      </c>
      <c r="I20" s="57" t="s">
        <v>172</v>
      </c>
      <c r="J20" s="54" t="s">
        <v>172</v>
      </c>
    </row>
    <row r="21" customFormat="false" ht="9" hidden="false" customHeight="true" outlineLevel="0" collapsed="false">
      <c r="A21" s="23"/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9" hidden="false" customHeight="true" outlineLevel="0" collapsed="false">
      <c r="A22" s="28" t="s">
        <v>652</v>
      </c>
      <c r="B22" s="54" t="n">
        <f aca="false">SUM(C22:J22)</f>
        <v>99522</v>
      </c>
      <c r="C22" s="54" t="n">
        <v>78042</v>
      </c>
      <c r="D22" s="54" t="n">
        <v>16008</v>
      </c>
      <c r="E22" s="54" t="n">
        <v>3084</v>
      </c>
      <c r="F22" s="57" t="s">
        <v>172</v>
      </c>
      <c r="G22" s="54"/>
      <c r="H22" s="54" t="n">
        <v>2388</v>
      </c>
      <c r="I22" s="57" t="s">
        <v>172</v>
      </c>
      <c r="J22" s="54" t="s">
        <v>172</v>
      </c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4" customFormat="false" ht="9" hidden="false" customHeight="true" outlineLevel="0" collapsed="false">
      <c r="A24" s="23"/>
      <c r="B24" s="54"/>
      <c r="C24" s="54"/>
      <c r="D24" s="54"/>
      <c r="E24" s="54"/>
      <c r="F24" s="54"/>
      <c r="G24" s="54"/>
      <c r="H24" s="54"/>
      <c r="I24" s="54"/>
      <c r="J24" s="54"/>
    </row>
    <row r="25" s="136" customFormat="true" ht="9" hidden="false" customHeight="true" outlineLevel="0" collapsed="false">
      <c r="A25" s="135" t="s">
        <v>653</v>
      </c>
      <c r="B25" s="55" t="n">
        <f aca="false">SUM(C25:J25)</f>
        <v>252010</v>
      </c>
      <c r="C25" s="55" t="n">
        <f aca="false">SUM(C28:C34)</f>
        <v>118213</v>
      </c>
      <c r="D25" s="55" t="n">
        <f aca="false">SUM(D28:D34)</f>
        <v>19921</v>
      </c>
      <c r="E25" s="55" t="n">
        <f aca="false">SUM(E28:E34)</f>
        <v>3303</v>
      </c>
      <c r="F25" s="55" t="n">
        <f aca="false">SUM(F28:F34)</f>
        <v>125</v>
      </c>
      <c r="G25" s="55"/>
      <c r="H25" s="55" t="n">
        <f aca="false">SUM(H28:H34)</f>
        <v>3409</v>
      </c>
      <c r="I25" s="55" t="n">
        <f aca="false">SUM(I28:I34)</f>
        <v>13327</v>
      </c>
      <c r="J25" s="55" t="n">
        <f aca="false">SUM(J28:J34)</f>
        <v>93712</v>
      </c>
    </row>
    <row r="26" customFormat="false" ht="9" hidden="false" customHeight="true" outlineLevel="0" collapsed="false">
      <c r="A26" s="23"/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9" hidden="false" customHeight="true" outlineLevel="0" collapsed="false">
      <c r="A27" s="23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9" hidden="false" customHeight="true" outlineLevel="0" collapsed="false">
      <c r="A28" s="28" t="s">
        <v>663</v>
      </c>
      <c r="B28" s="54" t="n">
        <f aca="false">SUM(C28:J28)</f>
        <v>20320</v>
      </c>
      <c r="C28" s="54" t="n">
        <v>10989</v>
      </c>
      <c r="D28" s="54" t="n">
        <v>800</v>
      </c>
      <c r="E28" s="54" t="n">
        <v>71</v>
      </c>
      <c r="F28" s="57" t="s">
        <v>172</v>
      </c>
      <c r="G28" s="54"/>
      <c r="H28" s="57" t="s">
        <v>172</v>
      </c>
      <c r="I28" s="57" t="n">
        <v>8460</v>
      </c>
      <c r="J28" s="57" t="s">
        <v>172</v>
      </c>
    </row>
    <row r="29" customFormat="false" ht="9" hidden="false" customHeight="true" outlineLevel="0" collapsed="false">
      <c r="A29" s="23"/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9" hidden="false" customHeight="true" outlineLevel="0" collapsed="false">
      <c r="A30" s="28" t="s">
        <v>664</v>
      </c>
      <c r="B30" s="54" t="n">
        <f aca="false">SUM(C30:J30)</f>
        <v>137399</v>
      </c>
      <c r="C30" s="54" t="n">
        <v>30348</v>
      </c>
      <c r="D30" s="54" t="n">
        <v>5385</v>
      </c>
      <c r="E30" s="54" t="n">
        <v>2980</v>
      </c>
      <c r="F30" s="54" t="n">
        <v>107</v>
      </c>
      <c r="G30" s="54"/>
      <c r="H30" s="57" t="s">
        <v>172</v>
      </c>
      <c r="I30" s="57" t="n">
        <v>4867</v>
      </c>
      <c r="J30" s="54" t="n">
        <v>93712</v>
      </c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9" hidden="false" customHeight="true" outlineLevel="0" collapsed="false">
      <c r="A32" s="28" t="s">
        <v>665</v>
      </c>
      <c r="B32" s="54" t="n">
        <f aca="false">SUM(C32:J32)</f>
        <v>44307</v>
      </c>
      <c r="C32" s="54" t="n">
        <v>43268</v>
      </c>
      <c r="D32" s="57" t="s">
        <v>172</v>
      </c>
      <c r="E32" s="57" t="s">
        <v>172</v>
      </c>
      <c r="F32" s="57" t="n">
        <v>18</v>
      </c>
      <c r="G32" s="54"/>
      <c r="H32" s="54" t="n">
        <v>1021</v>
      </c>
      <c r="I32" s="57" t="s">
        <v>172</v>
      </c>
      <c r="J32" s="57" t="s">
        <v>172</v>
      </c>
    </row>
    <row r="33" customFormat="false" ht="9" hidden="false" customHeight="true" outlineLevel="0" collapsed="false">
      <c r="A33" s="23"/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9" hidden="false" customHeight="true" outlineLevel="0" collapsed="false">
      <c r="A34" s="28" t="s">
        <v>652</v>
      </c>
      <c r="B34" s="54" t="n">
        <f aca="false">SUM(C34:J34)</f>
        <v>49984</v>
      </c>
      <c r="C34" s="54" t="n">
        <v>33608</v>
      </c>
      <c r="D34" s="54" t="n">
        <v>13736</v>
      </c>
      <c r="E34" s="54" t="n">
        <v>252</v>
      </c>
      <c r="F34" s="57" t="s">
        <v>172</v>
      </c>
      <c r="G34" s="54"/>
      <c r="H34" s="54" t="n">
        <v>2388</v>
      </c>
      <c r="I34" s="57" t="s">
        <v>172</v>
      </c>
      <c r="J34" s="57" t="s">
        <v>172</v>
      </c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9" hidden="false" customHeight="true" outlineLevel="0" collapsed="false">
      <c r="A36" s="23"/>
      <c r="B36" s="53"/>
      <c r="C36" s="54"/>
      <c r="D36" s="54"/>
      <c r="E36" s="54"/>
      <c r="F36" s="54"/>
      <c r="G36" s="54"/>
      <c r="H36" s="54"/>
      <c r="I36" s="54"/>
      <c r="J36" s="54"/>
      <c r="K36" s="20"/>
    </row>
    <row r="37" s="22" customFormat="true" ht="9" hidden="false" customHeight="true" outlineLevel="0" collapsed="false">
      <c r="A37" s="45"/>
      <c r="B37" s="9"/>
      <c r="C37" s="45"/>
      <c r="D37" s="45"/>
      <c r="E37" s="45"/>
      <c r="F37" s="45"/>
      <c r="G37" s="45"/>
      <c r="H37" s="45"/>
      <c r="I37" s="45"/>
      <c r="J37" s="45"/>
    </row>
    <row r="38" s="22" customFormat="true" ht="9" hidden="false" customHeight="true" outlineLevel="0" collapsed="false">
      <c r="A38" s="32" t="s">
        <v>666</v>
      </c>
      <c r="B38" s="41"/>
      <c r="C38" s="91"/>
      <c r="D38" s="91"/>
      <c r="E38" s="91"/>
      <c r="F38" s="91"/>
      <c r="G38" s="91"/>
      <c r="H38" s="91"/>
      <c r="I38" s="91"/>
      <c r="J38" s="91"/>
      <c r="K38" s="17"/>
    </row>
    <row r="39" customFormat="false" ht="9" hidden="false" customHeight="true" outlineLevel="0" collapsed="false">
      <c r="A39" s="36" t="s">
        <v>667</v>
      </c>
      <c r="B39" s="32"/>
      <c r="C39" s="32"/>
      <c r="D39" s="32"/>
    </row>
    <row r="40" customFormat="false" ht="9" hidden="false" customHeight="true" outlineLevel="0" collapsed="false">
      <c r="A40" s="36" t="s">
        <v>668</v>
      </c>
      <c r="B40" s="32"/>
      <c r="C40" s="32"/>
      <c r="D40" s="32"/>
    </row>
    <row r="41" s="32" customFormat="true" ht="9" hidden="false" customHeight="true" outlineLevel="0" collapsed="false">
      <c r="A41" s="36" t="s">
        <v>186</v>
      </c>
    </row>
    <row r="42" s="32" customFormat="true" ht="9" hidden="true" customHeight="true" outlineLevel="0" collapsed="false">
      <c r="A42" s="36" t="s">
        <v>1</v>
      </c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mergeCells count="2">
    <mergeCell ref="C8:F8"/>
    <mergeCell ref="H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2" min="2" style="9" width="10.99"/>
    <col collapsed="false" customWidth="true" hidden="false" outlineLevel="0" max="5" min="3" style="9" width="9.59"/>
    <col collapsed="false" customWidth="true" hidden="false" outlineLevel="0" max="6" min="6" style="9" width="7.59"/>
    <col collapsed="false" customWidth="true" hidden="false" outlineLevel="0" max="7" min="7" style="9" width="0.99"/>
    <col collapsed="false" customWidth="true" hidden="false" outlineLevel="0" max="8" min="8" style="9" width="6.78"/>
    <col collapsed="false" customWidth="true" hidden="false" outlineLevel="0" max="9" min="9" style="9" width="8.98"/>
    <col collapsed="false" customWidth="true" hidden="false" outlineLevel="0" max="10" min="10" style="9" width="10.59"/>
    <col collapsed="false" customWidth="true" hidden="false" outlineLevel="0" max="11" min="11" style="9" width="7.38"/>
    <col collapsed="false" customWidth="true" hidden="false" outlineLevel="0" max="12" min="12" style="9" width="6.98"/>
    <col collapsed="false" customWidth="true" hidden="false" outlineLevel="0" max="13" min="13" style="9" width="6.38"/>
    <col collapsed="false" customWidth="true" hidden="false" outlineLevel="0" max="14" min="14" style="9" width="2.59"/>
    <col collapsed="false" customWidth="true" hidden="false" outlineLevel="0" max="15" min="15" style="9" width="6.38"/>
    <col collapsed="false" customWidth="true" hidden="false" outlineLevel="0" max="16" min="16" style="9" width="2.59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69</v>
      </c>
      <c r="B1" s="11"/>
      <c r="C1" s="11"/>
      <c r="D1" s="11"/>
      <c r="P1" s="43" t="s">
        <v>670</v>
      </c>
      <c r="Q1" s="9" t="s">
        <v>1</v>
      </c>
    </row>
    <row r="2" customFormat="false" ht="12" hidden="false" customHeight="true" outlineLevel="0" collapsed="false">
      <c r="A2" s="11" t="s">
        <v>671</v>
      </c>
      <c r="B2" s="11"/>
      <c r="C2" s="11"/>
      <c r="D2" s="11"/>
    </row>
    <row r="3" customFormat="false" ht="12" hidden="false" customHeight="true" outlineLevel="0" collapsed="false">
      <c r="A3" s="11" t="s">
        <v>435</v>
      </c>
      <c r="B3" s="11"/>
      <c r="C3" s="11"/>
      <c r="D3" s="11"/>
    </row>
    <row r="4" customFormat="false" ht="12" hidden="false" customHeight="true" outlineLevel="0" collapsed="false">
      <c r="A4" s="11" t="s">
        <v>672</v>
      </c>
      <c r="B4" s="11"/>
      <c r="C4" s="11"/>
      <c r="D4" s="11"/>
    </row>
    <row r="5" customFormat="false" ht="12" hidden="false" customHeight="true" outlineLevel="0" collapsed="false">
      <c r="A5" s="44" t="n">
        <v>1997</v>
      </c>
      <c r="B5" s="11"/>
      <c r="C5" s="11"/>
      <c r="D5" s="11"/>
      <c r="F5" s="80"/>
      <c r="P5" s="41"/>
    </row>
    <row r="6" customFormat="false" ht="7.5" hidden="false" customHeight="true" outlineLevel="0" collapsed="false">
      <c r="P6" s="41"/>
    </row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9" hidden="false" customHeight="true" outlineLevel="0" collapsed="false">
      <c r="A8" s="77"/>
      <c r="B8" s="78" t="s">
        <v>126</v>
      </c>
      <c r="C8" s="81" t="s">
        <v>673</v>
      </c>
      <c r="D8" s="81"/>
      <c r="E8" s="81"/>
      <c r="F8" s="81"/>
      <c r="G8" s="78"/>
      <c r="H8" s="81" t="s">
        <v>165</v>
      </c>
      <c r="I8" s="81"/>
      <c r="J8" s="81"/>
      <c r="K8" s="81"/>
      <c r="L8" s="81"/>
      <c r="M8" s="81"/>
      <c r="N8" s="81"/>
      <c r="O8" s="81"/>
      <c r="P8" s="41"/>
    </row>
    <row r="9" customFormat="false" ht="27" hidden="false" customHeight="true" outlineLevel="0" collapsed="false">
      <c r="A9" s="77"/>
      <c r="B9" s="78"/>
      <c r="C9" s="78" t="s">
        <v>139</v>
      </c>
      <c r="D9" s="78" t="s">
        <v>140</v>
      </c>
      <c r="E9" s="78" t="s">
        <v>197</v>
      </c>
      <c r="F9" s="78" t="s">
        <v>198</v>
      </c>
      <c r="G9" s="78"/>
      <c r="H9" s="78" t="s">
        <v>298</v>
      </c>
      <c r="I9" s="84" t="s">
        <v>299</v>
      </c>
      <c r="J9" s="78" t="s">
        <v>300</v>
      </c>
      <c r="K9" s="84" t="s">
        <v>301</v>
      </c>
      <c r="L9" s="84" t="s">
        <v>302</v>
      </c>
      <c r="M9" s="84" t="s">
        <v>303</v>
      </c>
      <c r="N9" s="98" t="s">
        <v>304</v>
      </c>
      <c r="O9" s="84" t="s">
        <v>305</v>
      </c>
      <c r="P9" s="137" t="s">
        <v>306</v>
      </c>
    </row>
    <row r="10" s="22" customFormat="true" ht="2.1" hidden="false" customHeight="true" outlineLevel="0" collapsed="false">
      <c r="A10" s="20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20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18" hidden="false" customHeight="true" outlineLevel="0" collapsed="false">
      <c r="A13" s="25" t="s">
        <v>674</v>
      </c>
      <c r="B13" s="55" t="n">
        <f aca="false">SUM(C13:O13)</f>
        <v>4662630</v>
      </c>
      <c r="C13" s="55" t="n">
        <f aca="false">SUM(C16:C30)</f>
        <v>892495</v>
      </c>
      <c r="D13" s="55" t="n">
        <f aca="false">SUM(D16:D30)</f>
        <v>693322</v>
      </c>
      <c r="E13" s="55" t="n">
        <f aca="false">SUM(E16:E30)</f>
        <v>39920</v>
      </c>
      <c r="F13" s="55" t="n">
        <f aca="false">SUM(F16:F30)</f>
        <v>7676</v>
      </c>
      <c r="G13" s="55"/>
      <c r="H13" s="55" t="n">
        <f aca="false">SUM(H16:H30)</f>
        <v>4995</v>
      </c>
      <c r="I13" s="55" t="n">
        <f aca="false">SUM(I16:I30)</f>
        <v>806378</v>
      </c>
      <c r="J13" s="55" t="n">
        <f aca="false">SUM(J16:J30)</f>
        <v>2192630</v>
      </c>
      <c r="K13" s="55" t="n">
        <f aca="false">SUM(K16:K30)</f>
        <v>3924</v>
      </c>
      <c r="L13" s="55" t="n">
        <f aca="false">SUM(L16:L30)</f>
        <v>4872</v>
      </c>
      <c r="M13" s="55" t="n">
        <f aca="false">SUM(M16:M30)</f>
        <v>15111</v>
      </c>
      <c r="N13" s="55"/>
      <c r="O13" s="55" t="n">
        <f aca="false">SUM(O16:O30)</f>
        <v>1307</v>
      </c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2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</row>
    <row r="16" customFormat="false" ht="18" hidden="false" customHeight="true" outlineLevel="0" collapsed="false">
      <c r="A16" s="28" t="s">
        <v>675</v>
      </c>
      <c r="B16" s="54" t="n">
        <f aca="false">SUM(C16:O16)</f>
        <v>2166239</v>
      </c>
      <c r="C16" s="54" t="n">
        <v>338751</v>
      </c>
      <c r="D16" s="54" t="n">
        <v>491673</v>
      </c>
      <c r="E16" s="54" t="n">
        <v>14626</v>
      </c>
      <c r="F16" s="57" t="n">
        <v>3794</v>
      </c>
      <c r="G16" s="54"/>
      <c r="H16" s="54" t="n">
        <v>1741</v>
      </c>
      <c r="I16" s="54" t="n">
        <v>368754</v>
      </c>
      <c r="J16" s="54" t="n">
        <v>931606</v>
      </c>
      <c r="K16" s="54" t="n">
        <v>1304</v>
      </c>
      <c r="L16" s="54" t="n">
        <v>1219</v>
      </c>
      <c r="M16" s="54" t="n">
        <v>12000</v>
      </c>
      <c r="N16" s="54"/>
      <c r="O16" s="54" t="n">
        <v>771</v>
      </c>
    </row>
    <row r="17" customFormat="false" ht="9" hidden="false" customHeight="true" outlineLevel="0" collapsed="false">
      <c r="A17" s="2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s="109" customFormat="true" ht="18" hidden="false" customHeight="true" outlineLevel="0" collapsed="false">
      <c r="A18" s="56" t="s">
        <v>676</v>
      </c>
      <c r="B18" s="54" t="n">
        <f aca="false">SUM(C18:O18)</f>
        <v>519810</v>
      </c>
      <c r="C18" s="54" t="n">
        <v>56836</v>
      </c>
      <c r="D18" s="54" t="n">
        <v>57095</v>
      </c>
      <c r="E18" s="54" t="n">
        <v>6826</v>
      </c>
      <c r="F18" s="57" t="n">
        <v>1298</v>
      </c>
      <c r="G18" s="54"/>
      <c r="H18" s="54" t="n">
        <v>1312</v>
      </c>
      <c r="I18" s="54" t="n">
        <v>83701</v>
      </c>
      <c r="J18" s="54" t="n">
        <v>310186</v>
      </c>
      <c r="K18" s="54" t="n">
        <v>589</v>
      </c>
      <c r="L18" s="54" t="n">
        <v>962</v>
      </c>
      <c r="M18" s="54" t="n">
        <v>1005</v>
      </c>
      <c r="N18" s="54"/>
      <c r="O18" s="57" t="s">
        <v>172</v>
      </c>
    </row>
    <row r="19" customFormat="false" ht="9" hidden="false" customHeight="true" outlineLevel="0" collapsed="false">
      <c r="A19" s="2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9" hidden="false" customHeight="true" outlineLevel="0" collapsed="false">
      <c r="A20" s="56" t="s">
        <v>677</v>
      </c>
      <c r="B20" s="54" t="n">
        <f aca="false">SUM(C20:O20)</f>
        <v>198998</v>
      </c>
      <c r="C20" s="54" t="n">
        <v>40944</v>
      </c>
      <c r="D20" s="54" t="n">
        <v>37427</v>
      </c>
      <c r="E20" s="54" t="n">
        <v>2642</v>
      </c>
      <c r="F20" s="57" t="n">
        <v>367</v>
      </c>
      <c r="G20" s="54"/>
      <c r="H20" s="54" t="n">
        <v>246</v>
      </c>
      <c r="I20" s="54" t="n">
        <v>31099</v>
      </c>
      <c r="J20" s="54" t="n">
        <v>84076</v>
      </c>
      <c r="K20" s="54" t="n">
        <v>567</v>
      </c>
      <c r="L20" s="54" t="n">
        <v>772</v>
      </c>
      <c r="M20" s="54" t="n">
        <v>527</v>
      </c>
      <c r="N20" s="54"/>
      <c r="O20" s="54" t="n">
        <v>331</v>
      </c>
    </row>
    <row r="21" customFormat="false" ht="9" hidden="false" customHeight="true" outlineLevel="0" collapsed="false">
      <c r="A21" s="2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</row>
    <row r="22" customFormat="false" ht="9" hidden="false" customHeight="true" outlineLevel="0" collapsed="false">
      <c r="A22" s="28" t="s">
        <v>678</v>
      </c>
      <c r="B22" s="54" t="n">
        <f aca="false">SUM(C22:O22)</f>
        <v>1127076</v>
      </c>
      <c r="C22" s="54" t="n">
        <v>258833</v>
      </c>
      <c r="D22" s="54" t="n">
        <v>38555</v>
      </c>
      <c r="E22" s="54" t="n">
        <v>11853</v>
      </c>
      <c r="F22" s="57" t="n">
        <v>1084</v>
      </c>
      <c r="G22" s="54"/>
      <c r="H22" s="54" t="n">
        <v>354</v>
      </c>
      <c r="I22" s="54" t="n">
        <v>176878</v>
      </c>
      <c r="J22" s="54" t="n">
        <v>635878</v>
      </c>
      <c r="K22" s="54" t="n">
        <v>1160</v>
      </c>
      <c r="L22" s="54" t="n">
        <v>1520</v>
      </c>
      <c r="M22" s="54" t="n">
        <v>861</v>
      </c>
      <c r="N22" s="54"/>
      <c r="O22" s="54" t="n">
        <v>100</v>
      </c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9" hidden="false" customHeight="true" outlineLevel="0" collapsed="false">
      <c r="A24" s="28" t="s">
        <v>679</v>
      </c>
      <c r="B24" s="54" t="n">
        <f aca="false">SUM(C24:O24)</f>
        <v>367731</v>
      </c>
      <c r="C24" s="54" t="n">
        <v>40457</v>
      </c>
      <c r="D24" s="54" t="n">
        <v>58413</v>
      </c>
      <c r="E24" s="54" t="n">
        <v>2875</v>
      </c>
      <c r="F24" s="57" t="n">
        <v>624</v>
      </c>
      <c r="G24" s="54"/>
      <c r="H24" s="54" t="n">
        <v>383</v>
      </c>
      <c r="I24" s="54" t="n">
        <v>55946</v>
      </c>
      <c r="J24" s="54" t="n">
        <v>207562</v>
      </c>
      <c r="K24" s="54" t="n">
        <v>304</v>
      </c>
      <c r="L24" s="54" t="n">
        <v>344</v>
      </c>
      <c r="M24" s="54" t="n">
        <v>718</v>
      </c>
      <c r="N24" s="54"/>
      <c r="O24" s="54" t="n">
        <v>105</v>
      </c>
    </row>
    <row r="25" customFormat="false" ht="9" hidden="false" customHeight="true" outlineLevel="0" collapsed="false">
      <c r="A25" s="2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8" hidden="false" customHeight="true" outlineLevel="0" collapsed="false">
      <c r="A26" s="28" t="s">
        <v>680</v>
      </c>
      <c r="B26" s="54" t="n">
        <f aca="false">SUM(C26:O26)</f>
        <v>20611</v>
      </c>
      <c r="C26" s="54" t="n">
        <v>7008</v>
      </c>
      <c r="D26" s="54" t="n">
        <v>165</v>
      </c>
      <c r="E26" s="54" t="n">
        <v>525</v>
      </c>
      <c r="F26" s="57" t="n">
        <v>28</v>
      </c>
      <c r="G26" s="54"/>
      <c r="H26" s="54" t="n">
        <v>5</v>
      </c>
      <c r="I26" s="54" t="n">
        <v>745</v>
      </c>
      <c r="J26" s="54" t="n">
        <v>12080</v>
      </c>
      <c r="K26" s="57" t="s">
        <v>172</v>
      </c>
      <c r="L26" s="54" t="n">
        <v>55</v>
      </c>
      <c r="M26" s="57" t="s">
        <v>172</v>
      </c>
      <c r="N26" s="57"/>
      <c r="O26" s="57" t="s">
        <v>172</v>
      </c>
    </row>
    <row r="27" customFormat="false" ht="9" hidden="false" customHeight="true" outlineLevel="0" collapsed="false">
      <c r="A27" s="2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9" hidden="false" customHeight="true" outlineLevel="0" collapsed="false">
      <c r="A28" s="28" t="s">
        <v>681</v>
      </c>
      <c r="B28" s="54" t="n">
        <f aca="false">SUM(C28:O28)</f>
        <v>21169</v>
      </c>
      <c r="C28" s="54" t="n">
        <v>8295</v>
      </c>
      <c r="D28" s="54" t="n">
        <v>4836</v>
      </c>
      <c r="E28" s="54" t="n">
        <v>155</v>
      </c>
      <c r="F28" s="57" t="s">
        <v>172</v>
      </c>
      <c r="G28" s="54"/>
      <c r="H28" s="57" t="s">
        <v>172</v>
      </c>
      <c r="I28" s="57" t="s">
        <v>172</v>
      </c>
      <c r="J28" s="54" t="n">
        <v>7883</v>
      </c>
      <c r="K28" s="57" t="s">
        <v>172</v>
      </c>
      <c r="L28" s="57" t="s">
        <v>172</v>
      </c>
      <c r="M28" s="57" t="s">
        <v>172</v>
      </c>
      <c r="N28" s="57"/>
      <c r="O28" s="57" t="s">
        <v>172</v>
      </c>
    </row>
    <row r="29" customFormat="false" ht="9" hidden="false" customHeight="true" outlineLevel="0" collapsed="false">
      <c r="A29" s="2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8" hidden="false" customHeight="true" outlineLevel="0" collapsed="false">
      <c r="A30" s="28" t="s">
        <v>682</v>
      </c>
      <c r="B30" s="54" t="n">
        <f aca="false">SUM(C30:O30)</f>
        <v>240996</v>
      </c>
      <c r="C30" s="54" t="n">
        <v>141371</v>
      </c>
      <c r="D30" s="54" t="n">
        <v>5158</v>
      </c>
      <c r="E30" s="54" t="n">
        <v>418</v>
      </c>
      <c r="F30" s="57" t="n">
        <v>481</v>
      </c>
      <c r="G30" s="54"/>
      <c r="H30" s="54" t="n">
        <v>954</v>
      </c>
      <c r="I30" s="54" t="n">
        <v>89255</v>
      </c>
      <c r="J30" s="54" t="n">
        <v>3359</v>
      </c>
      <c r="K30" s="57" t="s">
        <v>172</v>
      </c>
      <c r="L30" s="57" t="s">
        <v>172</v>
      </c>
      <c r="M30" s="57" t="s">
        <v>172</v>
      </c>
      <c r="N30" s="57"/>
      <c r="O30" s="57" t="s">
        <v>172</v>
      </c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9" hidden="false" customHeight="true" outlineLevel="0" collapsed="false">
      <c r="A32" s="23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8" hidden="false" customHeight="true" outlineLevel="0" collapsed="false">
      <c r="A33" s="25" t="s">
        <v>683</v>
      </c>
      <c r="B33" s="100" t="s">
        <v>166</v>
      </c>
      <c r="C33" s="100" t="s">
        <v>166</v>
      </c>
      <c r="D33" s="100" t="s">
        <v>166</v>
      </c>
      <c r="E33" s="100" t="s">
        <v>166</v>
      </c>
      <c r="F33" s="100" t="s">
        <v>166</v>
      </c>
      <c r="G33" s="100"/>
      <c r="H33" s="100" t="s">
        <v>166</v>
      </c>
      <c r="I33" s="100" t="s">
        <v>166</v>
      </c>
      <c r="J33" s="100" t="s">
        <v>166</v>
      </c>
      <c r="K33" s="100" t="s">
        <v>166</v>
      </c>
      <c r="L33" s="100" t="s">
        <v>166</v>
      </c>
      <c r="M33" s="100" t="s">
        <v>166</v>
      </c>
      <c r="N33" s="100"/>
      <c r="O33" s="100" t="s">
        <v>166</v>
      </c>
    </row>
    <row r="34" customFormat="false" ht="9" hidden="false" customHeight="true" outlineLevel="0" collapsed="false">
      <c r="A34" s="23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8" hidden="false" customHeight="true" outlineLevel="0" collapsed="false">
      <c r="A36" s="28" t="s">
        <v>675</v>
      </c>
      <c r="B36" s="57" t="s">
        <v>451</v>
      </c>
      <c r="C36" s="57" t="s">
        <v>451</v>
      </c>
      <c r="D36" s="57" t="s">
        <v>451</v>
      </c>
      <c r="E36" s="54" t="n">
        <v>3760</v>
      </c>
      <c r="F36" s="57" t="s">
        <v>451</v>
      </c>
      <c r="G36" s="54"/>
      <c r="H36" s="54" t="n">
        <v>756</v>
      </c>
      <c r="I36" s="54" t="n">
        <v>24707</v>
      </c>
      <c r="J36" s="57" t="s">
        <v>451</v>
      </c>
      <c r="K36" s="57" t="s">
        <v>451</v>
      </c>
      <c r="L36" s="54" t="n">
        <v>927</v>
      </c>
      <c r="M36" s="54" t="n">
        <v>12000</v>
      </c>
      <c r="N36" s="54"/>
      <c r="O36" s="54" t="n">
        <v>771</v>
      </c>
    </row>
    <row r="37" customFormat="false" ht="9" hidden="false" customHeight="true" outlineLevel="0" collapsed="false">
      <c r="A37" s="2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8" hidden="false" customHeight="true" outlineLevel="0" collapsed="false">
      <c r="A38" s="56" t="s">
        <v>676</v>
      </c>
      <c r="B38" s="57" t="s">
        <v>451</v>
      </c>
      <c r="C38" s="57" t="s">
        <v>451</v>
      </c>
      <c r="D38" s="54" t="n">
        <v>21243</v>
      </c>
      <c r="E38" s="54" t="n">
        <v>2438</v>
      </c>
      <c r="F38" s="57" t="s">
        <v>451</v>
      </c>
      <c r="G38" s="54"/>
      <c r="H38" s="54" t="n">
        <v>613</v>
      </c>
      <c r="I38" s="54" t="n">
        <v>24614</v>
      </c>
      <c r="J38" s="57" t="s">
        <v>451</v>
      </c>
      <c r="K38" s="57" t="s">
        <v>451</v>
      </c>
      <c r="L38" s="54" t="n">
        <v>770</v>
      </c>
      <c r="M38" s="54" t="n">
        <v>1005</v>
      </c>
      <c r="N38" s="54"/>
      <c r="O38" s="57" t="s">
        <v>172</v>
      </c>
    </row>
    <row r="39" customFormat="false" ht="9" hidden="false" customHeight="true" outlineLevel="0" collapsed="false">
      <c r="A39" s="2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9" hidden="false" customHeight="true" outlineLevel="0" collapsed="false">
      <c r="A40" s="56" t="s">
        <v>677</v>
      </c>
      <c r="B40" s="57" t="s">
        <v>451</v>
      </c>
      <c r="C40" s="57" t="s">
        <v>451</v>
      </c>
      <c r="D40" s="54" t="n">
        <v>33975</v>
      </c>
      <c r="E40" s="54" t="n">
        <v>1295</v>
      </c>
      <c r="F40" s="57" t="s">
        <v>451</v>
      </c>
      <c r="G40" s="54"/>
      <c r="H40" s="54" t="n">
        <v>246</v>
      </c>
      <c r="I40" s="54" t="n">
        <v>7807</v>
      </c>
      <c r="J40" s="57" t="s">
        <v>451</v>
      </c>
      <c r="K40" s="57" t="s">
        <v>451</v>
      </c>
      <c r="L40" s="54" t="n">
        <v>772</v>
      </c>
      <c r="M40" s="54" t="n">
        <v>527</v>
      </c>
      <c r="N40" s="54"/>
      <c r="O40" s="54" t="n">
        <v>331</v>
      </c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9" hidden="false" customHeight="true" outlineLevel="0" collapsed="false">
      <c r="A42" s="28" t="s">
        <v>678</v>
      </c>
      <c r="B42" s="57" t="s">
        <v>451</v>
      </c>
      <c r="C42" s="57" t="s">
        <v>451</v>
      </c>
      <c r="D42" s="54" t="n">
        <v>18404</v>
      </c>
      <c r="E42" s="54" t="n">
        <v>5927</v>
      </c>
      <c r="F42" s="57" t="s">
        <v>451</v>
      </c>
      <c r="G42" s="54"/>
      <c r="H42" s="54" t="n">
        <v>47</v>
      </c>
      <c r="I42" s="54" t="n">
        <v>14578</v>
      </c>
      <c r="J42" s="57" t="s">
        <v>451</v>
      </c>
      <c r="K42" s="57" t="s">
        <v>451</v>
      </c>
      <c r="L42" s="54" t="n">
        <v>796</v>
      </c>
      <c r="M42" s="54" t="n">
        <v>861</v>
      </c>
      <c r="N42" s="54"/>
      <c r="O42" s="54" t="n">
        <v>100</v>
      </c>
    </row>
    <row r="43" customFormat="false" ht="9" hidden="false" customHeight="true" outlineLevel="0" collapsed="false">
      <c r="A43" s="2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9" hidden="false" customHeight="true" outlineLevel="0" collapsed="false">
      <c r="A44" s="28" t="s">
        <v>679</v>
      </c>
      <c r="B44" s="57" t="s">
        <v>451</v>
      </c>
      <c r="C44" s="57" t="s">
        <v>451</v>
      </c>
      <c r="D44" s="54" t="n">
        <v>55137</v>
      </c>
      <c r="E44" s="54" t="n">
        <v>2875</v>
      </c>
      <c r="F44" s="57" t="s">
        <v>451</v>
      </c>
      <c r="G44" s="54"/>
      <c r="H44" s="54" t="n">
        <v>383</v>
      </c>
      <c r="I44" s="54" t="n">
        <v>17988</v>
      </c>
      <c r="J44" s="57" t="s">
        <v>451</v>
      </c>
      <c r="K44" s="57" t="s">
        <v>451</v>
      </c>
      <c r="L44" s="54" t="n">
        <v>324</v>
      </c>
      <c r="M44" s="54" t="n">
        <v>718</v>
      </c>
      <c r="N44" s="54"/>
      <c r="O44" s="54" t="n">
        <v>105</v>
      </c>
    </row>
    <row r="45" customFormat="false" ht="9" hidden="false" customHeight="true" outlineLevel="0" collapsed="false">
      <c r="A45" s="23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8" hidden="false" customHeight="true" outlineLevel="0" collapsed="false">
      <c r="A46" s="28" t="s">
        <v>680</v>
      </c>
      <c r="B46" s="57" t="s">
        <v>451</v>
      </c>
      <c r="C46" s="57" t="s">
        <v>451</v>
      </c>
      <c r="D46" s="57" t="s">
        <v>451</v>
      </c>
      <c r="E46" s="54" t="n">
        <v>95</v>
      </c>
      <c r="F46" s="57" t="s">
        <v>451</v>
      </c>
      <c r="G46" s="54"/>
      <c r="H46" s="54" t="n">
        <v>1</v>
      </c>
      <c r="I46" s="54" t="n">
        <v>132</v>
      </c>
      <c r="J46" s="57" t="s">
        <v>451</v>
      </c>
      <c r="K46" s="57" t="s">
        <v>172</v>
      </c>
      <c r="L46" s="54" t="n">
        <v>11</v>
      </c>
      <c r="M46" s="57" t="s">
        <v>172</v>
      </c>
      <c r="N46" s="57"/>
      <c r="O46" s="57" t="s">
        <v>172</v>
      </c>
    </row>
    <row r="47" customFormat="false" ht="9" hidden="false" customHeight="true" outlineLevel="0" collapsed="false">
      <c r="A47" s="2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9" hidden="false" customHeight="true" outlineLevel="0" collapsed="false">
      <c r="A48" s="28" t="s">
        <v>681</v>
      </c>
      <c r="B48" s="57" t="s">
        <v>451</v>
      </c>
      <c r="C48" s="57" t="s">
        <v>451</v>
      </c>
      <c r="D48" s="54" t="n">
        <v>4836</v>
      </c>
      <c r="E48" s="54" t="n">
        <v>155</v>
      </c>
      <c r="F48" s="57" t="s">
        <v>172</v>
      </c>
      <c r="G48" s="54"/>
      <c r="H48" s="57" t="s">
        <v>172</v>
      </c>
      <c r="I48" s="57" t="s">
        <v>172</v>
      </c>
      <c r="J48" s="57" t="s">
        <v>451</v>
      </c>
      <c r="K48" s="57" t="s">
        <v>172</v>
      </c>
      <c r="L48" s="57" t="s">
        <v>172</v>
      </c>
      <c r="M48" s="57" t="s">
        <v>172</v>
      </c>
      <c r="N48" s="57"/>
      <c r="O48" s="57" t="s">
        <v>172</v>
      </c>
    </row>
    <row r="49" customFormat="false" ht="9" hidden="false" customHeight="true" outlineLevel="0" collapsed="false">
      <c r="A49" s="23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8" hidden="false" customHeight="true" outlineLevel="0" collapsed="false">
      <c r="A50" s="28" t="s">
        <v>684</v>
      </c>
      <c r="B50" s="54" t="s">
        <v>166</v>
      </c>
      <c r="C50" s="54" t="s">
        <v>166</v>
      </c>
      <c r="D50" s="54" t="s">
        <v>166</v>
      </c>
      <c r="E50" s="54" t="s">
        <v>166</v>
      </c>
      <c r="F50" s="54" t="s">
        <v>166</v>
      </c>
      <c r="G50" s="54"/>
      <c r="H50" s="57" t="s">
        <v>166</v>
      </c>
      <c r="I50" s="54" t="s">
        <v>166</v>
      </c>
      <c r="J50" s="54" t="s">
        <v>166</v>
      </c>
      <c r="K50" s="57" t="s">
        <v>172</v>
      </c>
      <c r="L50" s="54" t="s">
        <v>166</v>
      </c>
      <c r="M50" s="57" t="s">
        <v>172</v>
      </c>
      <c r="N50" s="57"/>
      <c r="O50" s="54" t="s">
        <v>166</v>
      </c>
    </row>
    <row r="51" customFormat="false" ht="9" hidden="false" customHeight="true" outlineLevel="0" collapsed="false">
      <c r="A51" s="2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9" hidden="false" customHeight="true" outlineLevel="0" collapsed="false">
      <c r="A52" s="23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47"/>
    </row>
    <row r="53" s="32" customFormat="true" ht="9" hidden="false" customHeight="true" outlineLevel="0" collapsed="false">
      <c r="A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</row>
    <row r="54" s="32" customFormat="true" ht="9" hidden="false" customHeight="true" outlineLevel="0" collapsed="false">
      <c r="A54" s="101" t="s">
        <v>685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</row>
    <row r="55" s="32" customFormat="true" ht="9" hidden="false" customHeight="true" outlineLevel="0" collapsed="false">
      <c r="A55" s="64" t="s">
        <v>686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</row>
    <row r="56" s="32" customFormat="true" ht="9" hidden="false" customHeight="true" outlineLevel="0" collapsed="false">
      <c r="A56" s="64" t="s">
        <v>687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</row>
    <row r="57" s="32" customFormat="true" ht="9" hidden="false" customHeight="true" outlineLevel="0" collapsed="false">
      <c r="A57" s="64" t="s">
        <v>688</v>
      </c>
    </row>
    <row r="58" s="32" customFormat="true" ht="9" hidden="false" customHeight="true" outlineLevel="0" collapsed="false">
      <c r="A58" s="101" t="s">
        <v>455</v>
      </c>
    </row>
    <row r="59" s="32" customFormat="true" ht="9" hidden="false" customHeight="true" outlineLevel="0" collapsed="false">
      <c r="A59" s="36" t="s">
        <v>689</v>
      </c>
    </row>
    <row r="60" s="32" customFormat="true" ht="9" hidden="false" customHeight="true" outlineLevel="0" collapsed="false">
      <c r="A60" s="36" t="s">
        <v>690</v>
      </c>
    </row>
    <row r="61" s="32" customFormat="true" ht="9" hidden="false" customHeight="true" outlineLevel="0" collapsed="false">
      <c r="A61" s="36" t="s">
        <v>691</v>
      </c>
    </row>
    <row r="62" s="32" customFormat="true" ht="9" hidden="false" customHeight="true" outlineLevel="0" collapsed="false">
      <c r="A62" s="36" t="s">
        <v>692</v>
      </c>
    </row>
    <row r="63" s="32" customFormat="true" ht="9" hidden="false" customHeight="true" outlineLevel="0" collapsed="false">
      <c r="A63" s="36" t="s">
        <v>693</v>
      </c>
    </row>
    <row r="64" s="32" customFormat="true" ht="9" hidden="false" customHeight="true" outlineLevel="0" collapsed="false">
      <c r="A64" s="36" t="s">
        <v>186</v>
      </c>
    </row>
    <row r="65" s="32" customFormat="true" ht="9" hidden="true" customHeight="true" outlineLevel="0" collapsed="false">
      <c r="A65" s="36" t="s">
        <v>1</v>
      </c>
    </row>
  </sheetData>
  <mergeCells count="5">
    <mergeCell ref="C8:F8"/>
    <mergeCell ref="H8:O8"/>
    <mergeCell ref="A54:P54"/>
    <mergeCell ref="A55:P55"/>
    <mergeCell ref="A56:P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0.19"/>
    <col collapsed="false" customWidth="true" hidden="false" outlineLevel="0" max="4" min="2" style="9" width="9.59"/>
    <col collapsed="false" customWidth="true" hidden="false" outlineLevel="0" max="5" min="5" style="9" width="7.99"/>
    <col collapsed="false" customWidth="true" hidden="false" outlineLevel="0" max="6" min="6" style="9" width="7.59"/>
    <col collapsed="false" customWidth="true" hidden="false" outlineLevel="0" max="7" min="7" style="9" width="9.59"/>
    <col collapsed="false" customWidth="true" hidden="false" outlineLevel="0" max="8" min="8" style="41" width="2.2"/>
    <col collapsed="false" customWidth="true" hidden="false" outlineLevel="0" max="10" min="9" style="9" width="9.59"/>
    <col collapsed="false" customWidth="true" hidden="false" outlineLevel="0" max="11" min="11" style="9" width="7.99"/>
    <col collapsed="false" customWidth="true" hidden="false" outlineLevel="0" max="12" min="12" style="9" width="11.38"/>
    <col collapsed="false" customWidth="true" hidden="true" outlineLevel="0" max="246" min="13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694</v>
      </c>
      <c r="B1" s="11"/>
      <c r="C1" s="11"/>
      <c r="L1" s="43" t="s">
        <v>695</v>
      </c>
      <c r="M1" s="9" t="s">
        <v>1</v>
      </c>
    </row>
    <row r="2" customFormat="false" ht="12" hidden="false" customHeight="true" outlineLevel="0" collapsed="false">
      <c r="A2" s="11" t="s">
        <v>696</v>
      </c>
      <c r="B2" s="11"/>
      <c r="C2" s="11"/>
      <c r="F2" s="42"/>
    </row>
    <row r="3" customFormat="false" ht="12" hidden="false" customHeight="true" outlineLevel="0" collapsed="false">
      <c r="A3" s="11" t="s">
        <v>697</v>
      </c>
      <c r="B3" s="11"/>
      <c r="C3" s="11"/>
      <c r="F3" s="42"/>
    </row>
    <row r="4" customFormat="false" ht="12" hidden="false" customHeight="true" outlineLevel="0" collapsed="false">
      <c r="A4" s="11" t="s">
        <v>698</v>
      </c>
      <c r="B4" s="11"/>
      <c r="C4" s="11"/>
      <c r="F4" s="42"/>
    </row>
    <row r="5" customFormat="false" ht="12" hidden="false" customHeight="true" outlineLevel="0" collapsed="false">
      <c r="A5" s="11" t="s">
        <v>21</v>
      </c>
      <c r="B5" s="11"/>
      <c r="C5" s="11"/>
      <c r="E5" s="80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9" hidden="false" customHeight="true" outlineLevel="0" collapsed="false">
      <c r="A8" s="77" t="s">
        <v>699</v>
      </c>
      <c r="B8" s="78"/>
      <c r="C8" s="78"/>
      <c r="D8" s="126"/>
      <c r="E8" s="41"/>
      <c r="F8" s="78"/>
      <c r="G8" s="82"/>
      <c r="H8" s="82"/>
      <c r="I8" s="82"/>
      <c r="J8" s="138"/>
      <c r="K8" s="82"/>
      <c r="L8" s="139" t="s">
        <v>126</v>
      </c>
    </row>
    <row r="9" s="22" customFormat="true" ht="2.1" hidden="false" customHeight="true" outlineLevel="0" collapsed="false">
      <c r="A9" s="20"/>
      <c r="B9" s="86"/>
      <c r="C9" s="86"/>
      <c r="D9" s="86"/>
      <c r="E9" s="86"/>
      <c r="F9" s="86"/>
      <c r="G9" s="86"/>
      <c r="H9" s="87"/>
      <c r="I9" s="86"/>
      <c r="J9" s="86"/>
      <c r="K9" s="86"/>
      <c r="L9" s="86"/>
    </row>
    <row r="10" customFormat="false" ht="9" hidden="false" customHeight="true" outlineLevel="0" collapsed="false">
      <c r="A10" s="2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</row>
    <row r="12" customFormat="false" ht="36" hidden="false" customHeight="true" outlineLevel="0" collapsed="false">
      <c r="A12" s="25" t="s">
        <v>700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5" t="n">
        <f aca="false">SUM(L15:L17)</f>
        <v>447156</v>
      </c>
    </row>
    <row r="13" customFormat="false" ht="9" hidden="false" customHeight="true" outlineLevel="0" collapsed="false">
      <c r="A13" s="2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</row>
    <row r="15" customFormat="false" ht="9" hidden="false" customHeight="true" outlineLevel="0" collapsed="false">
      <c r="A15" s="28" t="s">
        <v>701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 t="n">
        <v>54052</v>
      </c>
    </row>
    <row r="16" customFormat="false" ht="9" hidden="false" customHeight="true" outlineLevel="0" collapsed="false"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28" t="s">
        <v>702</v>
      </c>
      <c r="C17" s="54"/>
      <c r="D17" s="54"/>
      <c r="E17" s="54"/>
      <c r="F17" s="54"/>
      <c r="G17" s="54"/>
      <c r="H17" s="54"/>
      <c r="I17" s="54"/>
      <c r="J17" s="54"/>
      <c r="K17" s="54"/>
      <c r="L17" s="54" t="n">
        <v>393104</v>
      </c>
    </row>
    <row r="18" customFormat="false" ht="9" hidden="false" customHeight="true" outlineLevel="0" collapsed="false">
      <c r="C18" s="54"/>
      <c r="D18" s="54"/>
      <c r="E18" s="54"/>
      <c r="F18" s="54"/>
      <c r="G18" s="54"/>
      <c r="H18" s="54"/>
      <c r="I18" s="54"/>
      <c r="J18" s="54"/>
      <c r="K18" s="54"/>
      <c r="L18" s="54"/>
    </row>
    <row r="19" customFormat="false" ht="9" hidden="false" customHeight="true" outlineLevel="0" collapsed="false">
      <c r="C19" s="54"/>
      <c r="D19" s="54"/>
      <c r="E19" s="54"/>
      <c r="F19" s="54"/>
      <c r="G19" s="54"/>
      <c r="H19" s="54"/>
      <c r="I19" s="54"/>
      <c r="J19" s="54"/>
      <c r="K19" s="54"/>
      <c r="L19" s="57"/>
    </row>
    <row r="20" customFormat="false" ht="36" hidden="false" customHeight="true" outlineLevel="0" collapsed="false">
      <c r="A20" s="25" t="s">
        <v>703</v>
      </c>
      <c r="C20" s="54"/>
      <c r="D20" s="54"/>
      <c r="E20" s="54"/>
      <c r="F20" s="54"/>
      <c r="G20" s="54"/>
      <c r="H20" s="54"/>
      <c r="I20" s="54"/>
      <c r="J20" s="54"/>
      <c r="K20" s="54"/>
      <c r="L20" s="55" t="n">
        <f aca="false">SUM(L23:L25)</f>
        <v>441239</v>
      </c>
    </row>
    <row r="21" customFormat="false" ht="9" hidden="false" customHeight="true" outlineLevel="0" collapsed="false">
      <c r="A21" s="28"/>
      <c r="C21" s="54"/>
      <c r="D21" s="54"/>
      <c r="E21" s="54"/>
      <c r="F21" s="54"/>
      <c r="G21" s="54"/>
      <c r="H21" s="54"/>
      <c r="I21" s="54"/>
      <c r="J21" s="54"/>
      <c r="K21" s="54"/>
      <c r="L21" s="54"/>
    </row>
    <row r="22" customFormat="false" ht="9" hidden="false" customHeight="true" outlineLevel="0" collapsed="false">
      <c r="A22" s="23"/>
      <c r="C22" s="54"/>
      <c r="D22" s="54"/>
      <c r="E22" s="54"/>
      <c r="F22" s="54"/>
      <c r="G22" s="54"/>
      <c r="H22" s="54"/>
      <c r="I22" s="54"/>
      <c r="J22" s="54"/>
      <c r="K22" s="54"/>
      <c r="L22" s="54"/>
    </row>
    <row r="23" customFormat="false" ht="9" hidden="false" customHeight="true" outlineLevel="0" collapsed="false">
      <c r="A23" s="28" t="s">
        <v>704</v>
      </c>
      <c r="C23" s="54"/>
      <c r="D23" s="54"/>
      <c r="E23" s="54"/>
      <c r="F23" s="54"/>
      <c r="G23" s="54"/>
      <c r="H23" s="54"/>
      <c r="I23" s="54"/>
      <c r="J23" s="54"/>
      <c r="K23" s="54"/>
      <c r="L23" s="54" t="n">
        <v>43829</v>
      </c>
    </row>
    <row r="24" customFormat="false" ht="9" hidden="false" customHeight="true" outlineLevel="0" collapsed="false"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9" hidden="false" customHeight="true" outlineLevel="0" collapsed="false">
      <c r="A25" s="28" t="s">
        <v>702</v>
      </c>
      <c r="C25" s="54"/>
      <c r="D25" s="54"/>
      <c r="E25" s="54"/>
      <c r="F25" s="54"/>
      <c r="G25" s="54"/>
      <c r="H25" s="54"/>
      <c r="I25" s="54"/>
      <c r="J25" s="54"/>
      <c r="K25" s="54"/>
      <c r="L25" s="54" t="n">
        <v>397410</v>
      </c>
    </row>
    <row r="26" customFormat="false" ht="9" hidden="false" customHeight="true" outlineLevel="0" collapsed="false">
      <c r="A26" s="28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9" hidden="false" customHeight="true" outlineLevel="0" collapsed="false">
      <c r="A27" s="28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45" hidden="false" customHeight="true" outlineLevel="0" collapsed="false">
      <c r="A28" s="25" t="s">
        <v>705</v>
      </c>
      <c r="C28" s="54"/>
      <c r="D28" s="54"/>
      <c r="E28" s="54"/>
      <c r="F28" s="54"/>
      <c r="G28" s="54"/>
      <c r="H28" s="54"/>
      <c r="I28" s="54"/>
      <c r="J28" s="54"/>
      <c r="K28" s="54"/>
      <c r="L28" s="55" t="n">
        <f aca="false">SUM(L31:L33)</f>
        <v>441073</v>
      </c>
    </row>
    <row r="29" customFormat="false" ht="9" hidden="false" customHeight="true" outlineLevel="0" collapsed="false">
      <c r="A29" s="28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9" hidden="false" customHeight="true" outlineLevel="0" collapsed="false">
      <c r="A30" s="23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customFormat="false" ht="9" hidden="false" customHeight="true" outlineLevel="0" collapsed="false">
      <c r="A31" s="28" t="s">
        <v>704</v>
      </c>
      <c r="C31" s="54"/>
      <c r="D31" s="54"/>
      <c r="E31" s="54"/>
      <c r="F31" s="54"/>
      <c r="G31" s="54"/>
      <c r="H31" s="54"/>
      <c r="I31" s="54"/>
      <c r="J31" s="54"/>
      <c r="K31" s="54"/>
      <c r="L31" s="54" t="n">
        <v>43777</v>
      </c>
    </row>
    <row r="32" customFormat="false" ht="9" hidden="false" customHeight="true" outlineLevel="0" collapsed="false"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8" t="s">
        <v>702</v>
      </c>
      <c r="C33" s="54"/>
      <c r="D33" s="54"/>
      <c r="E33" s="54"/>
      <c r="F33" s="54"/>
      <c r="G33" s="54"/>
      <c r="H33" s="54"/>
      <c r="I33" s="54"/>
      <c r="J33" s="54"/>
      <c r="K33" s="54"/>
      <c r="L33" s="54" t="n">
        <v>397296</v>
      </c>
    </row>
    <row r="34" customFormat="false" ht="9" hidden="false" customHeight="true" outlineLevel="0" collapsed="false">
      <c r="A34" s="28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9" hidden="false" customHeight="true" outlineLevel="0" collapsed="false">
      <c r="A35" s="28" t="s">
        <v>70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36" hidden="false" customHeight="true" outlineLevel="0" collapsed="false">
      <c r="A36" s="25" t="s">
        <v>70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5" t="n">
        <f aca="false">SUM(L39:L41)</f>
        <v>464795</v>
      </c>
    </row>
    <row r="37" customFormat="false" ht="9" hidden="false" customHeight="true" outlineLevel="0" collapsed="false">
      <c r="A37" s="25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</row>
    <row r="38" customFormat="false" ht="9" hidden="false" customHeight="true" outlineLevel="0" collapsed="false">
      <c r="A38" s="2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9" hidden="false" customHeight="true" outlineLevel="0" collapsed="false">
      <c r="A39" s="28" t="s">
        <v>704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 t="n">
        <v>61107</v>
      </c>
    </row>
    <row r="40" customFormat="false" ht="9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</row>
    <row r="41" customFormat="false" ht="9" hidden="false" customHeight="true" outlineLevel="0" collapsed="false">
      <c r="A41" s="28" t="s">
        <v>702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 t="n">
        <v>403688</v>
      </c>
    </row>
    <row r="42" customFormat="false" ht="9" hidden="false" customHeight="true" outlineLevel="0" collapsed="false">
      <c r="A42" s="28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9" hidden="false" customHeight="true" outlineLevel="0" collapsed="false">
      <c r="A43" s="2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7"/>
    </row>
    <row r="44" customFormat="false" ht="36" hidden="false" customHeight="true" outlineLevel="0" collapsed="false">
      <c r="A44" s="25" t="s">
        <v>70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47:L49)</f>
        <v>402007</v>
      </c>
    </row>
    <row r="45" customFormat="false" ht="9" hidden="false" customHeight="true" outlineLevel="0" collapsed="false">
      <c r="A45" s="28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</row>
    <row r="46" customFormat="false" ht="9" hidden="false" customHeight="true" outlineLevel="0" collapsed="false">
      <c r="A46" s="2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</row>
    <row r="47" customFormat="false" ht="9" hidden="false" customHeight="true" outlineLevel="0" collapsed="false">
      <c r="A47" s="28" t="s">
        <v>704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 t="n">
        <v>91482</v>
      </c>
    </row>
    <row r="48" customFormat="false" ht="9" hidden="false" customHeight="true" outlineLevel="0" collapsed="false"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</row>
    <row r="49" customFormat="false" ht="9" hidden="false" customHeight="true" outlineLevel="0" collapsed="false">
      <c r="A49" s="28" t="s">
        <v>702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 t="n">
        <v>310525</v>
      </c>
    </row>
    <row r="50" customFormat="false" ht="9" hidden="false" customHeight="true" outlineLevel="0" collapsed="false">
      <c r="A50" s="2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customFormat="false" ht="9" hidden="false" customHeight="true" outlineLevel="0" collapsed="false">
      <c r="A51" s="23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</row>
    <row r="52" s="22" customFormat="true" ht="9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customFormat="false" ht="9" hidden="false" customHeight="true" outlineLevel="0" collapsed="false">
      <c r="A53" s="62" t="s">
        <v>709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s="32" customFormat="true" ht="9" hidden="false" customHeight="true" outlineLevel="0" collapsed="false">
      <c r="A54" s="140" t="s">
        <v>710</v>
      </c>
    </row>
    <row r="55" s="32" customFormat="true" ht="9" hidden="false" customHeight="true" outlineLevel="0" collapsed="false">
      <c r="A55" s="9" t="s">
        <v>711</v>
      </c>
    </row>
    <row r="56" s="32" customFormat="true" ht="9" hidden="false" customHeight="true" outlineLevel="0" collapsed="false">
      <c r="A56" s="9" t="s">
        <v>712</v>
      </c>
    </row>
    <row r="57" customFormat="false" ht="9" hidden="false" customHeight="true" outlineLevel="0" collapsed="false">
      <c r="A57" s="36" t="s">
        <v>186</v>
      </c>
    </row>
    <row r="58" customFormat="false" ht="9" hidden="true" customHeight="true" outlineLevel="0" collapsed="false">
      <c r="A58" s="36" t="s">
        <v>1</v>
      </c>
    </row>
    <row r="59" customFormat="false" ht="9" hidden="true" customHeight="true" outlineLevel="0" collapsed="false"/>
  </sheetData>
  <mergeCells count="1">
    <mergeCell ref="A53:L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9.99"/>
    <col collapsed="false" customWidth="true" hidden="false" outlineLevel="0" max="2" min="2" style="10" width="60.99"/>
    <col collapsed="false" customWidth="true" hidden="true" outlineLevel="0" max="242" min="3" style="9" width="8.98"/>
    <col collapsed="false" customWidth="false" hidden="true" outlineLevel="0" max="257" min="243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1" t="s">
        <v>121</v>
      </c>
      <c r="B1" s="12" t="s">
        <v>122</v>
      </c>
      <c r="C1" s="13" t="s">
        <v>1</v>
      </c>
    </row>
    <row r="2" s="11" customFormat="true" ht="12" hidden="false" customHeight="true" outlineLevel="0" collapsed="false">
      <c r="A2" s="11" t="s">
        <v>123</v>
      </c>
      <c r="B2" s="12"/>
    </row>
    <row r="3" s="11" customFormat="true" ht="12" hidden="false" customHeight="true" outlineLevel="0" collapsed="false">
      <c r="A3" s="11" t="s">
        <v>11</v>
      </c>
      <c r="B3" s="14"/>
    </row>
    <row r="4" customFormat="false" ht="12" hidden="false" customHeight="true" outlineLevel="0" collapsed="false">
      <c r="A4" s="11" t="s">
        <v>7</v>
      </c>
    </row>
    <row r="5" customFormat="false" ht="7.5" hidden="false" customHeight="true" outlineLevel="0" collapsed="false"/>
    <row r="6" s="17" customFormat="true" ht="2.1" hidden="false" customHeight="true" outlineLevel="0" collapsed="false">
      <c r="A6" s="15"/>
      <c r="B6" s="16"/>
    </row>
    <row r="7" s="17" customFormat="true" ht="9" hidden="false" customHeight="true" outlineLevel="0" collapsed="false">
      <c r="A7" s="18" t="s">
        <v>124</v>
      </c>
      <c r="B7" s="19" t="s">
        <v>125</v>
      </c>
    </row>
    <row r="8" s="22" customFormat="true" ht="2.1" hidden="false" customHeight="true" outlineLevel="0" collapsed="false">
      <c r="A8" s="20"/>
      <c r="B8" s="21"/>
    </row>
    <row r="9" customFormat="false" ht="9" hidden="false" customHeight="true" outlineLevel="0" collapsed="false">
      <c r="A9" s="23"/>
      <c r="B9" s="24"/>
    </row>
    <row r="10" customFormat="false" ht="9" hidden="false" customHeight="true" outlineLevel="0" collapsed="false">
      <c r="A10" s="23"/>
      <c r="B10" s="24"/>
    </row>
    <row r="11" customFormat="false" ht="9" hidden="false" customHeight="true" outlineLevel="0" collapsed="false">
      <c r="A11" s="25" t="s">
        <v>126</v>
      </c>
      <c r="B11" s="26" t="n">
        <f aca="false">SUM(B14:B18)</f>
        <v>100</v>
      </c>
    </row>
    <row r="12" customFormat="false" ht="9" hidden="false" customHeight="true" outlineLevel="0" collapsed="false">
      <c r="A12" s="23"/>
      <c r="B12" s="27"/>
    </row>
    <row r="13" customFormat="false" ht="9" hidden="false" customHeight="true" outlineLevel="0" collapsed="false">
      <c r="A13" s="23"/>
      <c r="B13" s="27"/>
    </row>
    <row r="14" customFormat="false" ht="9" hidden="false" customHeight="true" outlineLevel="0" collapsed="false">
      <c r="A14" s="28" t="s">
        <v>127</v>
      </c>
      <c r="B14" s="27" t="n">
        <v>24.05</v>
      </c>
    </row>
    <row r="15" customFormat="false" ht="9" hidden="false" customHeight="true" outlineLevel="0" collapsed="false">
      <c r="A15" s="28"/>
      <c r="B15" s="27"/>
    </row>
    <row r="16" customFormat="false" ht="9" hidden="false" customHeight="true" outlineLevel="0" collapsed="false">
      <c r="A16" s="28" t="s">
        <v>128</v>
      </c>
      <c r="B16" s="27" t="n">
        <v>75.91</v>
      </c>
    </row>
    <row r="17" customFormat="false" ht="9" hidden="false" customHeight="true" outlineLevel="0" collapsed="false">
      <c r="A17" s="28"/>
      <c r="B17" s="27"/>
    </row>
    <row r="18" customFormat="false" ht="9" hidden="false" customHeight="true" outlineLevel="0" collapsed="false">
      <c r="A18" s="28" t="s">
        <v>129</v>
      </c>
      <c r="B18" s="27" t="n">
        <v>0.04</v>
      </c>
    </row>
    <row r="19" customFormat="false" ht="9.75" hidden="false" customHeight="true" outlineLevel="0" collapsed="false">
      <c r="A19" s="29"/>
      <c r="B19" s="24"/>
    </row>
    <row r="20" customFormat="false" ht="9" hidden="false" customHeight="true" outlineLevel="0" collapsed="false">
      <c r="A20" s="29"/>
      <c r="B20" s="24"/>
    </row>
    <row r="21" s="32" customFormat="true" ht="9" hidden="false" customHeight="true" outlineLevel="0" collapsed="false">
      <c r="A21" s="30"/>
      <c r="B21" s="31"/>
    </row>
    <row r="22" s="32" customFormat="true" ht="9" hidden="false" customHeight="true" outlineLevel="0" collapsed="false">
      <c r="A22" s="33" t="s">
        <v>130</v>
      </c>
      <c r="B22" s="33"/>
    </row>
    <row r="23" s="32" customFormat="true" ht="9" hidden="false" customHeight="true" outlineLevel="0" collapsed="false">
      <c r="A23" s="34" t="s">
        <v>131</v>
      </c>
      <c r="B23" s="35"/>
    </row>
    <row r="24" s="32" customFormat="true" ht="9" hidden="false" customHeight="true" outlineLevel="0" collapsed="false">
      <c r="A24" s="36" t="s">
        <v>132</v>
      </c>
      <c r="B24" s="35"/>
    </row>
    <row r="25" s="32" customFormat="true" ht="9" hidden="true" customHeight="true" outlineLevel="0" collapsed="false">
      <c r="A25" s="36" t="s">
        <v>1</v>
      </c>
      <c r="B25" s="35"/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0.98"/>
    <col collapsed="false" customWidth="true" hidden="false" outlineLevel="0" max="5" min="2" style="9" width="9.59"/>
    <col collapsed="false" customWidth="true" hidden="false" outlineLevel="0" max="6" min="6" style="9" width="7.99"/>
    <col collapsed="false" customWidth="true" hidden="false" outlineLevel="0" max="7" min="7" style="9" width="3.99"/>
    <col collapsed="false" customWidth="true" hidden="false" outlineLevel="0" max="8" min="8" style="9" width="9.59"/>
    <col collapsed="false" customWidth="true" hidden="false" outlineLevel="0" max="9" min="9" style="9" width="10.99"/>
    <col collapsed="false" customWidth="true" hidden="false" outlineLevel="0" max="11" min="10" style="9" width="7.99"/>
    <col collapsed="false" customWidth="true" hidden="false" outlineLevel="0" max="12" min="12" style="9" width="2.99"/>
    <col collapsed="false" customWidth="true" hidden="false" outlineLevel="0" max="13" min="13" style="9" width="6.98"/>
    <col collapsed="false" customWidth="true" hidden="false" outlineLevel="0" max="14" min="14" style="9" width="2.59"/>
    <col collapsed="false" customWidth="true" hidden="true" outlineLevel="0" max="247" min="15" style="9" width="8.98"/>
    <col collapsed="false" customWidth="false" hidden="true" outlineLevel="0" max="257" min="248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713</v>
      </c>
      <c r="B1" s="11"/>
      <c r="C1" s="11"/>
      <c r="D1" s="11"/>
      <c r="N1" s="43" t="s">
        <v>714</v>
      </c>
      <c r="O1" s="9" t="s">
        <v>1</v>
      </c>
    </row>
    <row r="2" customFormat="false" ht="12" hidden="false" customHeight="true" outlineLevel="0" collapsed="false">
      <c r="A2" s="11" t="s">
        <v>715</v>
      </c>
      <c r="B2" s="11"/>
      <c r="C2" s="11"/>
      <c r="D2" s="11"/>
    </row>
    <row r="3" customFormat="false" ht="12" hidden="false" customHeight="true" outlineLevel="0" collapsed="false">
      <c r="A3" s="11" t="s">
        <v>716</v>
      </c>
      <c r="B3" s="11"/>
      <c r="C3" s="11"/>
      <c r="D3" s="11"/>
    </row>
    <row r="4" customFormat="false" ht="12" hidden="false" customHeight="true" outlineLevel="0" collapsed="false">
      <c r="A4" s="11" t="s">
        <v>717</v>
      </c>
      <c r="B4" s="11"/>
      <c r="C4" s="11"/>
      <c r="D4" s="11"/>
    </row>
    <row r="5" customFormat="false" ht="12" hidden="false" customHeight="true" outlineLevel="0" collapsed="false">
      <c r="A5" s="44" t="n">
        <v>1997</v>
      </c>
      <c r="B5" s="11"/>
      <c r="C5" s="11"/>
      <c r="D5" s="11"/>
      <c r="F5" s="80"/>
    </row>
    <row r="6" customFormat="false" ht="9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9" hidden="false" customHeight="true" outlineLevel="0" collapsed="false">
      <c r="A8" s="77"/>
      <c r="B8" s="78" t="s">
        <v>126</v>
      </c>
      <c r="C8" s="81" t="s">
        <v>296</v>
      </c>
      <c r="D8" s="81"/>
      <c r="E8" s="81"/>
      <c r="F8" s="81"/>
      <c r="G8" s="78"/>
      <c r="H8" s="81" t="s">
        <v>718</v>
      </c>
      <c r="I8" s="81"/>
      <c r="J8" s="81"/>
      <c r="K8" s="81"/>
      <c r="L8" s="81"/>
      <c r="M8" s="81"/>
    </row>
    <row r="9" customFormat="false" ht="27" hidden="false" customHeight="true" outlineLevel="0" collapsed="false">
      <c r="A9" s="129" t="s">
        <v>719</v>
      </c>
      <c r="B9" s="78"/>
      <c r="C9" s="78" t="s">
        <v>139</v>
      </c>
      <c r="D9" s="78" t="s">
        <v>140</v>
      </c>
      <c r="E9" s="78" t="s">
        <v>197</v>
      </c>
      <c r="F9" s="78" t="s">
        <v>198</v>
      </c>
      <c r="G9" s="78"/>
      <c r="H9" s="84" t="s">
        <v>643</v>
      </c>
      <c r="I9" s="78" t="s">
        <v>300</v>
      </c>
      <c r="J9" s="84" t="s">
        <v>302</v>
      </c>
      <c r="K9" s="78" t="s">
        <v>303</v>
      </c>
      <c r="L9" s="18" t="s">
        <v>304</v>
      </c>
      <c r="M9" s="84" t="s">
        <v>305</v>
      </c>
      <c r="N9" s="85" t="s">
        <v>306</v>
      </c>
    </row>
    <row r="10" s="22" customFormat="true" ht="2.1" hidden="false" customHeight="true" outlineLevel="0" collapsed="false">
      <c r="A10" s="20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20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customFormat="false" ht="9" hidden="false" customHeight="true" outlineLevel="0" collapsed="false">
      <c r="A12" s="2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9" hidden="false" customHeight="true" outlineLevel="0" collapsed="false">
      <c r="A13" s="25" t="s">
        <v>720</v>
      </c>
      <c r="B13" s="55" t="n">
        <f aca="false">SUM(B16,B23,B30)</f>
        <v>130107</v>
      </c>
      <c r="C13" s="55" t="n">
        <f aca="false">SUM(C16,C23,C30)</f>
        <v>26104</v>
      </c>
      <c r="D13" s="55" t="n">
        <f aca="false">SUM(D16,D23,D30)</f>
        <v>5352</v>
      </c>
      <c r="E13" s="55" t="n">
        <f aca="false">SUM(E16,E23,E30)</f>
        <v>1841</v>
      </c>
      <c r="F13" s="55" t="n">
        <f aca="false">SUM(F16,F23,F30)</f>
        <v>759</v>
      </c>
      <c r="G13" s="55"/>
      <c r="H13" s="55" t="n">
        <f aca="false">SUM(H16,H23,H30)</f>
        <v>35668</v>
      </c>
      <c r="I13" s="55" t="n">
        <f aca="false">SUM(I16,I23,I30)</f>
        <v>53985</v>
      </c>
      <c r="J13" s="55" t="n">
        <f aca="false">SUM(J16,J23,J30)</f>
        <v>750</v>
      </c>
      <c r="K13" s="55" t="n">
        <f aca="false">SUM(K16,K23,K30)</f>
        <v>4689</v>
      </c>
      <c r="L13" s="55"/>
      <c r="M13" s="55" t="n">
        <f aca="false">SUM(M16,M23,M30)</f>
        <v>959</v>
      </c>
      <c r="N13" s="136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customFormat="false" ht="9" hidden="false" customHeight="true" outlineLevel="0" collapsed="false">
      <c r="A15" s="2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9" hidden="false" customHeight="true" outlineLevel="0" collapsed="false">
      <c r="A16" s="28" t="s">
        <v>721</v>
      </c>
      <c r="B16" s="54" t="n">
        <f aca="false">SUM(C16:M16)</f>
        <v>20247</v>
      </c>
      <c r="C16" s="54" t="n">
        <f aca="false">SUM(C18:C20)</f>
        <v>6912</v>
      </c>
      <c r="D16" s="54" t="n">
        <f aca="false">SUM(D18:D20)</f>
        <v>1124</v>
      </c>
      <c r="E16" s="54" t="n">
        <f aca="false">SUM(E18:E20)</f>
        <v>467</v>
      </c>
      <c r="F16" s="54" t="n">
        <f aca="false">SUM(F18:F20)</f>
        <v>148</v>
      </c>
      <c r="G16" s="141" t="s">
        <v>373</v>
      </c>
      <c r="H16" s="54" t="n">
        <f aca="false">SUM(H18:H20)</f>
        <v>6490</v>
      </c>
      <c r="I16" s="54" t="n">
        <f aca="false">SUM(I18:I20)</f>
        <v>4333</v>
      </c>
      <c r="J16" s="54" t="n">
        <f aca="false">SUM(J18:J20)</f>
        <v>312</v>
      </c>
      <c r="K16" s="54" t="n">
        <f aca="false">SUM(K18:K20)</f>
        <v>295</v>
      </c>
      <c r="L16" s="54"/>
      <c r="M16" s="54" t="n">
        <f aca="false">SUM(M18:M20)</f>
        <v>166</v>
      </c>
    </row>
    <row r="17" s="109" customFormat="true" ht="9" hidden="false" customHeight="true" outlineLevel="0" collapsed="false">
      <c r="A17" s="29"/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</row>
    <row r="18" customFormat="false" ht="9" hidden="false" customHeight="true" outlineLevel="0" collapsed="false">
      <c r="A18" s="28" t="s">
        <v>722</v>
      </c>
      <c r="B18" s="54" t="n">
        <f aca="false">SUM(C18:M18)</f>
        <v>18577</v>
      </c>
      <c r="C18" s="54" t="n">
        <v>6253</v>
      </c>
      <c r="D18" s="54" t="n">
        <v>984</v>
      </c>
      <c r="E18" s="54" t="n">
        <v>321</v>
      </c>
      <c r="F18" s="54" t="n">
        <v>132</v>
      </c>
      <c r="G18" s="54"/>
      <c r="H18" s="54" t="n">
        <v>6376</v>
      </c>
      <c r="I18" s="54" t="n">
        <v>3886</v>
      </c>
      <c r="J18" s="54" t="n">
        <v>312</v>
      </c>
      <c r="K18" s="54" t="n">
        <v>238</v>
      </c>
      <c r="L18" s="54"/>
      <c r="M18" s="54" t="n">
        <v>75</v>
      </c>
    </row>
    <row r="19" customFormat="false" ht="9" hidden="false" customHeight="true" outlineLevel="0" collapsed="false">
      <c r="A19" s="29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</row>
    <row r="20" customFormat="false" ht="9" hidden="false" customHeight="true" outlineLevel="0" collapsed="false">
      <c r="A20" s="28" t="s">
        <v>723</v>
      </c>
      <c r="B20" s="54" t="n">
        <f aca="false">SUM(C20:M20)</f>
        <v>1670</v>
      </c>
      <c r="C20" s="54" t="n">
        <v>659</v>
      </c>
      <c r="D20" s="54" t="n">
        <v>140</v>
      </c>
      <c r="E20" s="54" t="n">
        <v>146</v>
      </c>
      <c r="F20" s="54" t="n">
        <v>16</v>
      </c>
      <c r="G20" s="54"/>
      <c r="H20" s="54" t="n">
        <v>114</v>
      </c>
      <c r="I20" s="54" t="n">
        <v>447</v>
      </c>
      <c r="J20" s="57" t="s">
        <v>172</v>
      </c>
      <c r="K20" s="54" t="n">
        <v>57</v>
      </c>
      <c r="L20" s="54"/>
      <c r="M20" s="54" t="n">
        <v>91</v>
      </c>
    </row>
    <row r="21" customFormat="false" ht="9" hidden="false" customHeight="true" outlineLevel="0" collapsed="false">
      <c r="A21" s="2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</row>
    <row r="22" customFormat="false" ht="9" hidden="false" customHeight="true" outlineLevel="0" collapsed="false">
      <c r="A22" s="23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9" hidden="false" customHeight="true" outlineLevel="0" collapsed="false">
      <c r="A23" s="28" t="s">
        <v>724</v>
      </c>
      <c r="B23" s="54" t="n">
        <f aca="false">SUM(C23:M23)</f>
        <v>41377</v>
      </c>
      <c r="C23" s="54" t="n">
        <f aca="false">SUM(C25:C27)</f>
        <v>3633</v>
      </c>
      <c r="D23" s="54" t="n">
        <f aca="false">SUM(D25:D27)</f>
        <v>2155</v>
      </c>
      <c r="E23" s="54" t="n">
        <f aca="false">SUM(E25:E27)</f>
        <v>624</v>
      </c>
      <c r="F23" s="54" t="n">
        <f aca="false">SUM(F25:F27)</f>
        <v>227</v>
      </c>
      <c r="G23" s="54"/>
      <c r="H23" s="54" t="n">
        <f aca="false">SUM(H25:H27)</f>
        <v>8401</v>
      </c>
      <c r="I23" s="54" t="n">
        <f aca="false">SUM(I25:I27)</f>
        <v>24042</v>
      </c>
      <c r="J23" s="54" t="n">
        <f aca="false">SUM(J25:J27)</f>
        <v>303</v>
      </c>
      <c r="K23" s="54" t="n">
        <f aca="false">SUM(K25:K27)</f>
        <v>1739</v>
      </c>
      <c r="L23" s="54"/>
      <c r="M23" s="54" t="n">
        <v>253</v>
      </c>
    </row>
    <row r="24" customFormat="false" ht="9" hidden="false" customHeight="true" outlineLevel="0" collapsed="false">
      <c r="A24" s="2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9" hidden="false" customHeight="true" outlineLevel="0" collapsed="false">
      <c r="A25" s="28" t="s">
        <v>725</v>
      </c>
      <c r="B25" s="54" t="n">
        <f aca="false">SUM(C25:M25)</f>
        <v>16692</v>
      </c>
      <c r="C25" s="57" t="s">
        <v>172</v>
      </c>
      <c r="D25" s="54" t="n">
        <v>143</v>
      </c>
      <c r="E25" s="54" t="n">
        <v>363</v>
      </c>
      <c r="F25" s="54" t="n">
        <v>78</v>
      </c>
      <c r="G25" s="54"/>
      <c r="H25" s="54" t="n">
        <v>961</v>
      </c>
      <c r="I25" s="54" t="n">
        <v>15051</v>
      </c>
      <c r="J25" s="57" t="s">
        <v>172</v>
      </c>
      <c r="K25" s="54" t="n">
        <v>96</v>
      </c>
      <c r="L25" s="54"/>
      <c r="M25" s="57" t="s">
        <v>451</v>
      </c>
    </row>
    <row r="26" customFormat="false" ht="9" hidden="false" customHeight="true" outlineLevel="0" collapsed="false">
      <c r="A26" s="29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9" hidden="false" customHeight="true" outlineLevel="0" collapsed="false">
      <c r="A27" s="28" t="s">
        <v>726</v>
      </c>
      <c r="B27" s="54" t="n">
        <f aca="false">SUM(C27:M27)</f>
        <v>24432</v>
      </c>
      <c r="C27" s="54" t="n">
        <v>3633</v>
      </c>
      <c r="D27" s="54" t="n">
        <v>2012</v>
      </c>
      <c r="E27" s="54" t="n">
        <v>261</v>
      </c>
      <c r="F27" s="54" t="n">
        <v>149</v>
      </c>
      <c r="G27" s="54"/>
      <c r="H27" s="54" t="n">
        <v>7440</v>
      </c>
      <c r="I27" s="54" t="n">
        <v>8991</v>
      </c>
      <c r="J27" s="54" t="n">
        <v>303</v>
      </c>
      <c r="K27" s="54" t="n">
        <v>1643</v>
      </c>
      <c r="L27" s="54"/>
      <c r="M27" s="57" t="s">
        <v>451</v>
      </c>
    </row>
    <row r="28" customFormat="false" ht="9" hidden="false" customHeight="true" outlineLevel="0" collapsed="false">
      <c r="A28" s="2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customFormat="false" ht="9" hidden="false" customHeight="true" outlineLevel="0" collapsed="false">
      <c r="A29" s="23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9" hidden="false" customHeight="true" outlineLevel="0" collapsed="false">
      <c r="A30" s="28" t="s">
        <v>727</v>
      </c>
      <c r="B30" s="54" t="n">
        <f aca="false">SUM(C30:M30)</f>
        <v>68483</v>
      </c>
      <c r="C30" s="54" t="n">
        <f aca="false">SUM(C32:C36)</f>
        <v>15559</v>
      </c>
      <c r="D30" s="54" t="n">
        <f aca="false">SUM(D32:D36)</f>
        <v>2073</v>
      </c>
      <c r="E30" s="54" t="n">
        <f aca="false">SUM(E32:E36)</f>
        <v>750</v>
      </c>
      <c r="F30" s="54" t="n">
        <f aca="false">SUM(F32:F36)</f>
        <v>384</v>
      </c>
      <c r="G30" s="54"/>
      <c r="H30" s="54" t="n">
        <f aca="false">SUM(H32:H36)</f>
        <v>20777</v>
      </c>
      <c r="I30" s="54" t="n">
        <f aca="false">SUM(I32:I36)</f>
        <v>25610</v>
      </c>
      <c r="J30" s="54" t="n">
        <f aca="false">SUM(J32:J36)</f>
        <v>135</v>
      </c>
      <c r="K30" s="54" t="n">
        <f aca="false">SUM(K32:K36)</f>
        <v>2655</v>
      </c>
      <c r="L30" s="54"/>
      <c r="M30" s="54" t="n">
        <f aca="false">SUM(M32:M36)</f>
        <v>540</v>
      </c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customFormat="false" ht="18" hidden="false" customHeight="true" outlineLevel="0" collapsed="false">
      <c r="A32" s="28" t="s">
        <v>728</v>
      </c>
      <c r="B32" s="54" t="n">
        <f aca="false">SUM(C32:M32)</f>
        <v>50642</v>
      </c>
      <c r="C32" s="54" t="n">
        <v>15559</v>
      </c>
      <c r="D32" s="54" t="n">
        <v>1180</v>
      </c>
      <c r="E32" s="54" t="n">
        <v>664</v>
      </c>
      <c r="F32" s="54" t="n">
        <v>56</v>
      </c>
      <c r="G32" s="54"/>
      <c r="H32" s="54" t="n">
        <v>20777</v>
      </c>
      <c r="I32" s="54" t="n">
        <v>11277</v>
      </c>
      <c r="J32" s="54" t="n">
        <v>135</v>
      </c>
      <c r="K32" s="54" t="n">
        <v>785</v>
      </c>
      <c r="L32" s="54"/>
      <c r="M32" s="54" t="n">
        <v>209</v>
      </c>
    </row>
    <row r="33" customFormat="false" ht="9" hidden="false" customHeight="true" outlineLevel="0" collapsed="false">
      <c r="A33" s="29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9" hidden="false" customHeight="true" outlineLevel="0" collapsed="false">
      <c r="A34" s="28" t="s">
        <v>729</v>
      </c>
      <c r="B34" s="54" t="n">
        <f aca="false">SUM(C34:M34)</f>
        <v>17206</v>
      </c>
      <c r="C34" s="57" t="s">
        <v>172</v>
      </c>
      <c r="D34" s="54" t="n">
        <v>893</v>
      </c>
      <c r="E34" s="54" t="n">
        <v>67</v>
      </c>
      <c r="F34" s="54" t="n">
        <v>290</v>
      </c>
      <c r="G34" s="54"/>
      <c r="H34" s="57" t="s">
        <v>172</v>
      </c>
      <c r="I34" s="54" t="n">
        <v>13836</v>
      </c>
      <c r="J34" s="57" t="s">
        <v>172</v>
      </c>
      <c r="K34" s="54" t="n">
        <v>1789</v>
      </c>
      <c r="L34" s="54"/>
      <c r="M34" s="54" t="n">
        <v>331</v>
      </c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9" hidden="false" customHeight="true" outlineLevel="0" collapsed="false">
      <c r="A36" s="28" t="s">
        <v>730</v>
      </c>
      <c r="B36" s="54" t="n">
        <f aca="false">SUM(C36:M36)</f>
        <v>635</v>
      </c>
      <c r="C36" s="57" t="s">
        <v>172</v>
      </c>
      <c r="D36" s="57" t="s">
        <v>172</v>
      </c>
      <c r="E36" s="54" t="n">
        <v>19</v>
      </c>
      <c r="F36" s="54" t="n">
        <v>38</v>
      </c>
      <c r="G36" s="54"/>
      <c r="H36" s="57" t="s">
        <v>172</v>
      </c>
      <c r="I36" s="54" t="n">
        <v>497</v>
      </c>
      <c r="J36" s="57" t="s">
        <v>172</v>
      </c>
      <c r="K36" s="54" t="n">
        <v>81</v>
      </c>
      <c r="L36" s="54"/>
      <c r="M36" s="57" t="s">
        <v>172</v>
      </c>
    </row>
    <row r="37" customFormat="false" ht="9" hidden="false" customHeight="true" outlineLevel="0" collapsed="false">
      <c r="A37" s="23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customFormat="false" ht="9" hidden="false" customHeight="true" outlineLevel="0" collapsed="false">
      <c r="A38" s="23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9" hidden="false" customHeight="true" outlineLevel="0" collapsed="false">
      <c r="A39" s="25" t="s">
        <v>731</v>
      </c>
      <c r="B39" s="55" t="n">
        <f aca="false">SUM(C39:M39)</f>
        <v>386419</v>
      </c>
      <c r="C39" s="55" t="n">
        <v>119224</v>
      </c>
      <c r="D39" s="55" t="n">
        <f aca="false">SUM(D42,D49,D56)</f>
        <v>27651</v>
      </c>
      <c r="E39" s="55" t="n">
        <f aca="false">SUM(E42,E49,E56)</f>
        <v>6302</v>
      </c>
      <c r="F39" s="55" t="s">
        <v>451</v>
      </c>
      <c r="G39" s="54"/>
      <c r="H39" s="55" t="n">
        <f aca="false">SUM(H42,H49,H56)</f>
        <v>97225</v>
      </c>
      <c r="I39" s="55" t="n">
        <f aca="false">SUM(I42,I49,I56)</f>
        <v>128467</v>
      </c>
      <c r="J39" s="55" t="n">
        <f aca="false">SUM(J42,J49,J56)</f>
        <v>1450</v>
      </c>
      <c r="K39" s="55" t="n">
        <f aca="false">SUM(K42,K49,K56)</f>
        <v>6100</v>
      </c>
      <c r="L39" s="55"/>
      <c r="M39" s="55" t="s">
        <v>451</v>
      </c>
    </row>
    <row r="40" customFormat="false" ht="9" hidden="false" customHeight="true" outlineLevel="0" collapsed="false">
      <c r="A40" s="23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9" hidden="false" customHeight="true" outlineLevel="0" collapsed="false">
      <c r="A42" s="28" t="s">
        <v>721</v>
      </c>
      <c r="B42" s="57" t="s">
        <v>451</v>
      </c>
      <c r="C42" s="57" t="s">
        <v>451</v>
      </c>
      <c r="D42" s="54" t="n">
        <f aca="false">SUM(D44:D46)</f>
        <v>7676</v>
      </c>
      <c r="E42" s="54" t="n">
        <f aca="false">SUM(E44:E46)</f>
        <v>4232</v>
      </c>
      <c r="F42" s="57" t="s">
        <v>451</v>
      </c>
      <c r="G42" s="54"/>
      <c r="H42" s="54" t="n">
        <f aca="false">SUM(H44:H46)</f>
        <v>32366</v>
      </c>
      <c r="I42" s="54" t="n">
        <v>39866</v>
      </c>
      <c r="J42" s="54" t="n">
        <f aca="false">SUM(J44:J46)</f>
        <v>312</v>
      </c>
      <c r="K42" s="54" t="n">
        <f aca="false">SUM(K44:K46)</f>
        <v>687</v>
      </c>
      <c r="L42" s="54"/>
      <c r="M42" s="57" t="s">
        <v>451</v>
      </c>
    </row>
    <row r="43" customFormat="false" ht="9" hidden="false" customHeight="true" outlineLevel="0" collapsed="false">
      <c r="A43" s="23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9" hidden="false" customHeight="true" outlineLevel="0" collapsed="false">
      <c r="A44" s="28" t="s">
        <v>722</v>
      </c>
      <c r="B44" s="57" t="s">
        <v>451</v>
      </c>
      <c r="C44" s="57" t="s">
        <v>451</v>
      </c>
      <c r="D44" s="54" t="n">
        <v>7201</v>
      </c>
      <c r="E44" s="54" t="n">
        <v>3995</v>
      </c>
      <c r="F44" s="57" t="s">
        <v>451</v>
      </c>
      <c r="G44" s="54"/>
      <c r="H44" s="54" t="n">
        <v>32071</v>
      </c>
      <c r="I44" s="57" t="s">
        <v>451</v>
      </c>
      <c r="J44" s="54" t="n">
        <v>312</v>
      </c>
      <c r="K44" s="54" t="n">
        <v>556</v>
      </c>
      <c r="L44" s="54"/>
      <c r="M44" s="57" t="s">
        <v>451</v>
      </c>
    </row>
    <row r="45" customFormat="false" ht="9" hidden="false" customHeight="true" outlineLevel="0" collapsed="false">
      <c r="A45" s="29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customFormat="false" ht="9" hidden="false" customHeight="true" outlineLevel="0" collapsed="false">
      <c r="A46" s="28" t="s">
        <v>732</v>
      </c>
      <c r="B46" s="57" t="s">
        <v>451</v>
      </c>
      <c r="C46" s="57" t="s">
        <v>451</v>
      </c>
      <c r="D46" s="54" t="n">
        <v>475</v>
      </c>
      <c r="E46" s="54" t="n">
        <v>237</v>
      </c>
      <c r="F46" s="57" t="s">
        <v>451</v>
      </c>
      <c r="G46" s="54"/>
      <c r="H46" s="54" t="n">
        <v>295</v>
      </c>
      <c r="I46" s="57" t="s">
        <v>451</v>
      </c>
      <c r="J46" s="57" t="s">
        <v>172</v>
      </c>
      <c r="K46" s="54" t="n">
        <v>131</v>
      </c>
      <c r="L46" s="54"/>
      <c r="M46" s="57" t="s">
        <v>172</v>
      </c>
    </row>
    <row r="47" s="41" customFormat="true" ht="9" hidden="false" customHeight="true" outlineLevel="0" collapsed="false">
      <c r="A47" s="23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s="41" customFormat="true" ht="9" hidden="false" customHeight="true" outlineLevel="0" collapsed="false">
      <c r="A48" s="2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41" customFormat="true" ht="9" hidden="false" customHeight="true" outlineLevel="0" collapsed="false">
      <c r="A49" s="28" t="s">
        <v>724</v>
      </c>
      <c r="B49" s="57" t="s">
        <v>451</v>
      </c>
      <c r="C49" s="57" t="s">
        <v>451</v>
      </c>
      <c r="D49" s="54" t="n">
        <v>8697</v>
      </c>
      <c r="E49" s="54" t="n">
        <f aca="false">SUM(E51:E53)</f>
        <v>745</v>
      </c>
      <c r="F49" s="57" t="s">
        <v>451</v>
      </c>
      <c r="G49" s="54"/>
      <c r="H49" s="54" t="n">
        <f aca="false">SUM(H51:H53)</f>
        <v>19601</v>
      </c>
      <c r="I49" s="54" t="n">
        <f aca="false">SUM(I51:I53)</f>
        <v>39599</v>
      </c>
      <c r="J49" s="54" t="n">
        <f aca="false">SUM(J51:J53)</f>
        <v>1003</v>
      </c>
      <c r="K49" s="54" t="n">
        <f aca="false">SUM(K51:K53)</f>
        <v>2847</v>
      </c>
      <c r="L49" s="54"/>
      <c r="M49" s="57" t="s">
        <v>451</v>
      </c>
    </row>
    <row r="50" s="41" customFormat="true" ht="9" hidden="false" customHeight="true" outlineLevel="0" collapsed="false">
      <c r="A50" s="23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s="41" customFormat="true" ht="9" hidden="false" customHeight="true" outlineLevel="0" collapsed="false">
      <c r="A51" s="28" t="s">
        <v>725</v>
      </c>
      <c r="B51" s="57" t="s">
        <v>451</v>
      </c>
      <c r="C51" s="57" t="s">
        <v>172</v>
      </c>
      <c r="D51" s="57" t="s">
        <v>451</v>
      </c>
      <c r="E51" s="54" t="n">
        <v>405</v>
      </c>
      <c r="F51" s="57" t="s">
        <v>451</v>
      </c>
      <c r="G51" s="54"/>
      <c r="H51" s="57" t="s">
        <v>172</v>
      </c>
      <c r="I51" s="54" t="n">
        <v>24437</v>
      </c>
      <c r="J51" s="57" t="s">
        <v>172</v>
      </c>
      <c r="K51" s="54" t="n">
        <v>162</v>
      </c>
      <c r="L51" s="54"/>
      <c r="M51" s="57" t="s">
        <v>451</v>
      </c>
    </row>
    <row r="52" customFormat="false" ht="9" hidden="false" customHeight="true" outlineLevel="0" collapsed="false">
      <c r="A52" s="29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9" hidden="false" customHeight="true" outlineLevel="0" collapsed="false">
      <c r="A53" s="28" t="s">
        <v>726</v>
      </c>
      <c r="B53" s="57" t="s">
        <v>451</v>
      </c>
      <c r="C53" s="57" t="s">
        <v>451</v>
      </c>
      <c r="D53" s="57" t="s">
        <v>451</v>
      </c>
      <c r="E53" s="54" t="n">
        <v>340</v>
      </c>
      <c r="F53" s="57" t="s">
        <v>451</v>
      </c>
      <c r="G53" s="54"/>
      <c r="H53" s="54" t="n">
        <v>19601</v>
      </c>
      <c r="I53" s="54" t="n">
        <v>15162</v>
      </c>
      <c r="J53" s="54" t="n">
        <v>1003</v>
      </c>
      <c r="K53" s="54" t="n">
        <v>2685</v>
      </c>
      <c r="L53" s="54"/>
      <c r="M53" s="57" t="s">
        <v>451</v>
      </c>
    </row>
    <row r="54" customFormat="false" ht="9" hidden="false" customHeight="true" outlineLevel="0" collapsed="false">
      <c r="A54" s="23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9" hidden="false" customHeight="true" outlineLevel="0" collapsed="false">
      <c r="A55" s="23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9" hidden="false" customHeight="true" outlineLevel="0" collapsed="false">
      <c r="A56" s="28" t="s">
        <v>727</v>
      </c>
      <c r="B56" s="57" t="s">
        <v>451</v>
      </c>
      <c r="C56" s="57" t="s">
        <v>451</v>
      </c>
      <c r="D56" s="54" t="n">
        <f aca="false">SUM(D58:D62)</f>
        <v>11278</v>
      </c>
      <c r="E56" s="54" t="n">
        <f aca="false">SUM(E58:E62)</f>
        <v>1325</v>
      </c>
      <c r="F56" s="57" t="s">
        <v>451</v>
      </c>
      <c r="G56" s="54"/>
      <c r="H56" s="54" t="n">
        <f aca="false">SUM(H58:H62)</f>
        <v>45258</v>
      </c>
      <c r="I56" s="54" t="n">
        <f aca="false">SUM(I58:I62)</f>
        <v>49002</v>
      </c>
      <c r="J56" s="54" t="n">
        <f aca="false">SUM(J58:J62)</f>
        <v>135</v>
      </c>
      <c r="K56" s="54" t="n">
        <f aca="false">SUM(K58:K62)</f>
        <v>2566</v>
      </c>
      <c r="L56" s="54"/>
      <c r="M56" s="57" t="s">
        <v>451</v>
      </c>
    </row>
    <row r="57" customFormat="false" ht="9" hidden="false" customHeight="true" outlineLevel="0" collapsed="false">
      <c r="A57" s="29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18" hidden="false" customHeight="true" outlineLevel="0" collapsed="false">
      <c r="A58" s="28" t="s">
        <v>733</v>
      </c>
      <c r="B58" s="57" t="s">
        <v>451</v>
      </c>
      <c r="C58" s="57" t="s">
        <v>451</v>
      </c>
      <c r="D58" s="54" t="n">
        <v>10921</v>
      </c>
      <c r="E58" s="54" t="n">
        <v>1259</v>
      </c>
      <c r="F58" s="57" t="s">
        <v>451</v>
      </c>
      <c r="G58" s="54"/>
      <c r="H58" s="54" t="n">
        <v>45258</v>
      </c>
      <c r="I58" s="54" t="n">
        <v>29122</v>
      </c>
      <c r="J58" s="54" t="n">
        <v>135</v>
      </c>
      <c r="K58" s="54" t="n">
        <v>1180</v>
      </c>
      <c r="L58" s="54"/>
      <c r="M58" s="57" t="s">
        <v>451</v>
      </c>
    </row>
    <row r="59" customFormat="false" ht="9" hidden="false" customHeight="true" outlineLevel="0" collapsed="false">
      <c r="A59" s="29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customFormat="false" ht="9" hidden="false" customHeight="true" outlineLevel="0" collapsed="false">
      <c r="A60" s="28" t="s">
        <v>729</v>
      </c>
      <c r="B60" s="57" t="s">
        <v>451</v>
      </c>
      <c r="C60" s="57" t="s">
        <v>172</v>
      </c>
      <c r="D60" s="54" t="n">
        <v>357</v>
      </c>
      <c r="E60" s="54" t="n">
        <v>5</v>
      </c>
      <c r="F60" s="57" t="s">
        <v>451</v>
      </c>
      <c r="G60" s="54"/>
      <c r="H60" s="57" t="s">
        <v>172</v>
      </c>
      <c r="I60" s="54" t="n">
        <v>19542</v>
      </c>
      <c r="J60" s="57" t="s">
        <v>172</v>
      </c>
      <c r="K60" s="54" t="n">
        <v>1349</v>
      </c>
      <c r="L60" s="54"/>
      <c r="M60" s="57" t="s">
        <v>451</v>
      </c>
    </row>
    <row r="61" customFormat="false" ht="9" hidden="false" customHeight="true" outlineLevel="0" collapsed="false">
      <c r="A61" s="23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9" hidden="false" customHeight="true" outlineLevel="0" collapsed="false">
      <c r="A62" s="28" t="s">
        <v>730</v>
      </c>
      <c r="B62" s="57" t="s">
        <v>451</v>
      </c>
      <c r="C62" s="57" t="s">
        <v>172</v>
      </c>
      <c r="D62" s="57" t="s">
        <v>172</v>
      </c>
      <c r="E62" s="54" t="n">
        <v>61</v>
      </c>
      <c r="F62" s="57" t="s">
        <v>451</v>
      </c>
      <c r="G62" s="54"/>
      <c r="H62" s="57" t="s">
        <v>172</v>
      </c>
      <c r="I62" s="54" t="n">
        <v>338</v>
      </c>
      <c r="J62" s="57" t="s">
        <v>172</v>
      </c>
      <c r="K62" s="54" t="n">
        <v>37</v>
      </c>
      <c r="L62" s="54"/>
      <c r="M62" s="57" t="s">
        <v>172</v>
      </c>
    </row>
    <row r="63" customFormat="false" ht="9" hidden="false" customHeight="true" outlineLevel="0" collapsed="false">
      <c r="A63" s="23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9" hidden="false" customHeight="true" outlineLevel="0" collapsed="false">
      <c r="A64" s="23"/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20"/>
    </row>
    <row r="65" s="22" customFormat="true" ht="9" hidden="false" customHeight="true" outlineLevel="0" collapsed="false">
      <c r="A65" s="45"/>
      <c r="B65" s="9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</row>
    <row r="66" customFormat="false" ht="9" hidden="false" customHeight="true" outlineLevel="0" collapsed="false">
      <c r="A66" s="36" t="s">
        <v>455</v>
      </c>
      <c r="B66" s="32"/>
      <c r="C66" s="32"/>
      <c r="D66" s="32"/>
    </row>
    <row r="67" customFormat="false" ht="9" hidden="false" customHeight="true" outlineLevel="0" collapsed="false">
      <c r="A67" s="36" t="s">
        <v>734</v>
      </c>
      <c r="B67" s="32"/>
      <c r="C67" s="32"/>
      <c r="D67" s="32"/>
    </row>
    <row r="68" customFormat="false" ht="9" hidden="false" customHeight="true" outlineLevel="0" collapsed="false">
      <c r="A68" s="36" t="s">
        <v>735</v>
      </c>
      <c r="B68" s="32"/>
      <c r="C68" s="32"/>
      <c r="D68" s="32"/>
    </row>
    <row r="69" customFormat="false" ht="9" hidden="false" customHeight="true" outlineLevel="0" collapsed="false">
      <c r="A69" s="36" t="s">
        <v>736</v>
      </c>
      <c r="B69" s="32"/>
      <c r="C69" s="32"/>
      <c r="D69" s="32"/>
    </row>
    <row r="70" s="32" customFormat="true" ht="9" hidden="false" customHeight="true" outlineLevel="0" collapsed="false">
      <c r="A70" s="36" t="s">
        <v>186</v>
      </c>
    </row>
    <row r="71" s="32" customFormat="true" ht="9" hidden="true" customHeight="true" outlineLevel="0" collapsed="false">
      <c r="A71" s="36" t="s">
        <v>1</v>
      </c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mergeCells count="2">
    <mergeCell ref="C8:F8"/>
    <mergeCell ref="H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39.19"/>
    <col collapsed="false" customWidth="true" hidden="false" outlineLevel="0" max="3" min="3" style="9" width="9.99"/>
    <col collapsed="false" customWidth="true" hidden="false" outlineLevel="0" max="4" min="4" style="9" width="1.98"/>
    <col collapsed="false" customWidth="true" hidden="false" outlineLevel="0" max="5" min="5" style="9" width="14.38"/>
    <col collapsed="false" customWidth="true" hidden="false" outlineLevel="0" max="6" min="6" style="9" width="1.98"/>
    <col collapsed="false" customWidth="true" hidden="false" outlineLevel="0" max="7" min="7" style="9" width="11.59"/>
    <col collapsed="false" customWidth="true" hidden="false" outlineLevel="0" max="8" min="8" style="9" width="1.98"/>
    <col collapsed="false" customWidth="true" hidden="false" outlineLevel="0" max="9" min="9" style="9" width="11.99"/>
    <col collapsed="false" customWidth="true" hidden="false" outlineLevel="0" max="10" min="10" style="9" width="2.99"/>
    <col collapsed="false" customWidth="true" hidden="false" outlineLevel="0" max="11" min="11" style="9" width="14.78"/>
    <col collapsed="false" customWidth="true" hidden="false" outlineLevel="0" max="12" min="12" style="9" width="2.99"/>
    <col collapsed="false" customWidth="true" hidden="false" outlineLevel="0" max="13" min="13" style="9" width="13.7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34" t="s">
        <v>737</v>
      </c>
      <c r="B1" s="11"/>
      <c r="M1" s="43" t="s">
        <v>738</v>
      </c>
      <c r="N1" s="9" t="s">
        <v>1</v>
      </c>
    </row>
    <row r="2" customFormat="false" ht="12" hidden="false" customHeight="true" outlineLevel="0" collapsed="false">
      <c r="A2" s="134" t="s">
        <v>739</v>
      </c>
      <c r="B2" s="11"/>
      <c r="G2" s="42"/>
      <c r="H2" s="42"/>
    </row>
    <row r="3" customFormat="false" ht="12" hidden="false" customHeight="true" outlineLevel="0" collapsed="false">
      <c r="A3" s="11" t="s">
        <v>740</v>
      </c>
      <c r="B3" s="11"/>
      <c r="G3" s="42"/>
      <c r="H3" s="42"/>
    </row>
    <row r="4" customFormat="false" ht="12" hidden="false" customHeight="true" outlineLevel="0" collapsed="false">
      <c r="A4" s="11" t="s">
        <v>741</v>
      </c>
      <c r="B4" s="11"/>
    </row>
    <row r="5" customFormat="false" ht="7.5" hidden="false" customHeight="true" outlineLevel="0" collapsed="false"/>
    <row r="6" s="22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36" hidden="false" customHeight="true" outlineLevel="0" collapsed="false">
      <c r="A7" s="143"/>
      <c r="B7" s="143"/>
      <c r="C7" s="84" t="s">
        <v>126</v>
      </c>
      <c r="D7" s="84"/>
      <c r="E7" s="84" t="s">
        <v>742</v>
      </c>
      <c r="F7" s="84"/>
      <c r="G7" s="84" t="s">
        <v>743</v>
      </c>
      <c r="H7" s="84"/>
      <c r="I7" s="84" t="s">
        <v>744</v>
      </c>
      <c r="J7" s="84" t="s">
        <v>306</v>
      </c>
      <c r="K7" s="84" t="s">
        <v>745</v>
      </c>
      <c r="L7" s="84" t="s">
        <v>746</v>
      </c>
      <c r="M7" s="84" t="s">
        <v>747</v>
      </c>
    </row>
    <row r="8" s="22" customFormat="true" ht="2.1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06" t="s">
        <v>126</v>
      </c>
      <c r="C11" s="55" t="n">
        <f aca="false">SUM(C13:C25)</f>
        <v>119</v>
      </c>
      <c r="D11" s="54"/>
      <c r="E11" s="55" t="n">
        <f aca="false">SUM(E13:E25)</f>
        <v>16</v>
      </c>
      <c r="F11" s="54"/>
      <c r="G11" s="55" t="n">
        <f aca="false">SUM(G13:G25)</f>
        <v>3</v>
      </c>
      <c r="H11" s="54"/>
      <c r="I11" s="55" t="n">
        <f aca="false">SUM(I13:I25)</f>
        <v>70</v>
      </c>
      <c r="J11" s="54"/>
      <c r="K11" s="55" t="n">
        <f aca="false">SUM(K13:K25)</f>
        <v>26</v>
      </c>
      <c r="L11" s="54"/>
      <c r="M11" s="55" t="n">
        <f aca="false">SUM(M13:M25)</f>
        <v>4</v>
      </c>
    </row>
    <row r="12" customFormat="false" ht="9" hidden="false" customHeight="true" outlineLevel="0" collapsed="false">
      <c r="A12" s="23"/>
      <c r="B12" s="23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customFormat="false" ht="9" hidden="false" customHeight="true" outlineLevel="0" collapsed="false">
      <c r="B13" s="28" t="s">
        <v>748</v>
      </c>
      <c r="C13" s="54" t="n">
        <f aca="false">SUM(E13:M13)</f>
        <v>1</v>
      </c>
      <c r="D13" s="54"/>
      <c r="E13" s="54" t="n">
        <f aca="false">SUM(E30,E47)</f>
        <v>1</v>
      </c>
      <c r="F13" s="54"/>
      <c r="G13" s="57" t="s">
        <v>172</v>
      </c>
      <c r="H13" s="54"/>
      <c r="I13" s="57" t="s">
        <v>172</v>
      </c>
      <c r="J13" s="54"/>
      <c r="K13" s="57" t="s">
        <v>172</v>
      </c>
      <c r="L13" s="54"/>
      <c r="M13" s="57" t="s">
        <v>172</v>
      </c>
    </row>
    <row r="14" customFormat="false" ht="9" hidden="false" customHeight="true" outlineLevel="0" collapsed="false">
      <c r="B14" s="23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customFormat="false" ht="9" hidden="false" customHeight="true" outlineLevel="0" collapsed="false">
      <c r="B15" s="28" t="s">
        <v>749</v>
      </c>
      <c r="C15" s="54" t="n">
        <f aca="false">SUM(E15:M15)</f>
        <v>21</v>
      </c>
      <c r="D15" s="54"/>
      <c r="E15" s="54" t="n">
        <f aca="false">SUM(E32,E49)</f>
        <v>10</v>
      </c>
      <c r="F15" s="54"/>
      <c r="G15" s="54" t="n">
        <f aca="false">SUM(G32,G49)</f>
        <v>2</v>
      </c>
      <c r="H15" s="54"/>
      <c r="I15" s="54" t="n">
        <f aca="false">SUM(I32,I49)</f>
        <v>8</v>
      </c>
      <c r="J15" s="54"/>
      <c r="K15" s="54" t="n">
        <f aca="false">SUM(K32,K49)</f>
        <v>1</v>
      </c>
      <c r="L15" s="54"/>
      <c r="M15" s="57" t="s">
        <v>172</v>
      </c>
    </row>
    <row r="16" customFormat="false" ht="9" hidden="false" customHeight="true" outlineLevel="0" collapsed="false">
      <c r="B16" s="2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9" hidden="false" customHeight="true" outlineLevel="0" collapsed="false">
      <c r="B17" s="28" t="s">
        <v>750</v>
      </c>
      <c r="C17" s="54" t="n">
        <f aca="false">SUM(E17:M17)</f>
        <v>36</v>
      </c>
      <c r="D17" s="54"/>
      <c r="E17" s="54" t="n">
        <f aca="false">SUM(E34,E51)</f>
        <v>5</v>
      </c>
      <c r="F17" s="54"/>
      <c r="G17" s="54" t="n">
        <f aca="false">SUM(G34,G51)</f>
        <v>1</v>
      </c>
      <c r="H17" s="54"/>
      <c r="I17" s="54" t="n">
        <f aca="false">SUM(I34,I51)</f>
        <v>26</v>
      </c>
      <c r="J17" s="54"/>
      <c r="K17" s="54" t="n">
        <f aca="false">SUM(K34,K51)</f>
        <v>1</v>
      </c>
      <c r="L17" s="54"/>
      <c r="M17" s="54" t="n">
        <f aca="false">SUM(M34,M51)</f>
        <v>3</v>
      </c>
    </row>
    <row r="18" customFormat="false" ht="9" hidden="false" customHeight="true" outlineLevel="0" collapsed="false">
      <c r="B18" s="2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customFormat="false" ht="9" hidden="false" customHeight="true" outlineLevel="0" collapsed="false">
      <c r="B19" s="28" t="s">
        <v>751</v>
      </c>
      <c r="C19" s="54" t="n">
        <f aca="false">SUM(E19:M19)</f>
        <v>14</v>
      </c>
      <c r="D19" s="54"/>
      <c r="E19" s="57" t="s">
        <v>172</v>
      </c>
      <c r="F19" s="54"/>
      <c r="G19" s="57" t="s">
        <v>172</v>
      </c>
      <c r="H19" s="54"/>
      <c r="I19" s="54" t="n">
        <f aca="false">SUM(I36,I53)</f>
        <v>6</v>
      </c>
      <c r="J19" s="54"/>
      <c r="K19" s="54" t="n">
        <f aca="false">SUM(K36,K53)</f>
        <v>7</v>
      </c>
      <c r="L19" s="54"/>
      <c r="M19" s="54" t="n">
        <f aca="false">SUM(M36,M53)</f>
        <v>1</v>
      </c>
    </row>
    <row r="20" customFormat="false" ht="9" hidden="false" customHeight="true" outlineLevel="0" collapsed="false">
      <c r="B20" s="23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9" hidden="false" customHeight="true" outlineLevel="0" collapsed="false">
      <c r="B21" s="28" t="s">
        <v>752</v>
      </c>
      <c r="C21" s="54" t="n">
        <f aca="false">SUM(E21:M21)</f>
        <v>13</v>
      </c>
      <c r="D21" s="54"/>
      <c r="E21" s="57" t="s">
        <v>172</v>
      </c>
      <c r="F21" s="54"/>
      <c r="G21" s="57" t="s">
        <v>172</v>
      </c>
      <c r="H21" s="54"/>
      <c r="I21" s="54" t="n">
        <f aca="false">SUM(I38,I55)</f>
        <v>11</v>
      </c>
      <c r="J21" s="54"/>
      <c r="K21" s="54" t="n">
        <f aca="false">SUM(K38,K55)</f>
        <v>2</v>
      </c>
      <c r="L21" s="54"/>
      <c r="M21" s="57" t="s">
        <v>172</v>
      </c>
    </row>
    <row r="22" customFormat="false" ht="9" hidden="false" customHeight="true" outlineLevel="0" collapsed="false">
      <c r="B22" s="23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customFormat="false" ht="9" hidden="false" customHeight="true" outlineLevel="0" collapsed="false">
      <c r="B23" s="28" t="s">
        <v>753</v>
      </c>
      <c r="C23" s="54" t="n">
        <f aca="false">SUM(E23:M23)</f>
        <v>13</v>
      </c>
      <c r="D23" s="54"/>
      <c r="E23" s="57" t="s">
        <v>172</v>
      </c>
      <c r="F23" s="54"/>
      <c r="G23" s="57" t="s">
        <v>172</v>
      </c>
      <c r="H23" s="54"/>
      <c r="I23" s="54" t="n">
        <f aca="false">SUM(I40,I57)</f>
        <v>8</v>
      </c>
      <c r="J23" s="54"/>
      <c r="K23" s="54" t="n">
        <f aca="false">SUM(K40,K57)</f>
        <v>5</v>
      </c>
      <c r="L23" s="54"/>
      <c r="M23" s="57" t="s">
        <v>172</v>
      </c>
    </row>
    <row r="24" customFormat="false" ht="9" hidden="false" customHeight="true" outlineLevel="0" collapsed="false">
      <c r="B24" s="2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9" hidden="false" customHeight="true" outlineLevel="0" collapsed="false">
      <c r="B25" s="28" t="s">
        <v>754</v>
      </c>
      <c r="C25" s="54" t="n">
        <f aca="false">SUM(E25:M25)</f>
        <v>21</v>
      </c>
      <c r="D25" s="54"/>
      <c r="E25" s="57" t="s">
        <v>172</v>
      </c>
      <c r="F25" s="54"/>
      <c r="G25" s="57" t="s">
        <v>172</v>
      </c>
      <c r="H25" s="54"/>
      <c r="I25" s="54" t="n">
        <f aca="false">SUM(I42,I59)</f>
        <v>11</v>
      </c>
      <c r="J25" s="54"/>
      <c r="K25" s="54" t="n">
        <f aca="false">SUM(K42,K59)</f>
        <v>10</v>
      </c>
      <c r="L25" s="54"/>
      <c r="M25" s="57" t="s">
        <v>172</v>
      </c>
    </row>
    <row r="26" customFormat="false" ht="9" hidden="false" customHeight="true" outlineLevel="0" collapsed="false">
      <c r="B26" s="23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customFormat="false" ht="9" hidden="false" customHeight="true" outlineLevel="0" collapsed="false">
      <c r="A27" s="23"/>
      <c r="B27" s="2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customFormat="false" ht="9" hidden="false" customHeight="true" outlineLevel="0" collapsed="false">
      <c r="A28" s="9" t="s">
        <v>755</v>
      </c>
      <c r="C28" s="54" t="n">
        <f aca="false">SUM(E28:M28)</f>
        <v>98</v>
      </c>
      <c r="D28" s="54"/>
      <c r="E28" s="54" t="n">
        <f aca="false">SUM(E30:E42)</f>
        <v>12</v>
      </c>
      <c r="F28" s="54"/>
      <c r="G28" s="54" t="n">
        <f aca="false">SUM(G30:G42)</f>
        <v>2</v>
      </c>
      <c r="H28" s="54"/>
      <c r="I28" s="54" t="n">
        <f aca="false">SUM(I30:I42)</f>
        <v>57</v>
      </c>
      <c r="J28" s="54"/>
      <c r="K28" s="54" t="n">
        <f aca="false">SUM(K30:K42)</f>
        <v>24</v>
      </c>
      <c r="L28" s="54"/>
      <c r="M28" s="54" t="n">
        <f aca="false">SUM(M30:M42)</f>
        <v>3</v>
      </c>
    </row>
    <row r="29" customFormat="false" ht="9" hidden="false" customHeight="true" outlineLevel="0" collapsed="false">
      <c r="A29" s="23"/>
      <c r="B29" s="23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customFormat="false" ht="9" hidden="false" customHeight="true" outlineLevel="0" collapsed="false">
      <c r="B30" s="28" t="s">
        <v>748</v>
      </c>
      <c r="C30" s="54" t="n">
        <f aca="false">SUM(E30:M30)</f>
        <v>1</v>
      </c>
      <c r="D30" s="54"/>
      <c r="E30" s="54" t="n">
        <v>1</v>
      </c>
      <c r="F30" s="54"/>
      <c r="G30" s="57" t="s">
        <v>172</v>
      </c>
      <c r="H30" s="54"/>
      <c r="I30" s="57" t="s">
        <v>172</v>
      </c>
      <c r="J30" s="54"/>
      <c r="K30" s="57" t="s">
        <v>172</v>
      </c>
      <c r="L30" s="54"/>
      <c r="M30" s="57" t="s">
        <v>172</v>
      </c>
    </row>
    <row r="31" customFormat="false" ht="9" hidden="false" customHeight="true" outlineLevel="0" collapsed="false">
      <c r="B31" s="2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customFormat="false" ht="9" hidden="false" customHeight="true" outlineLevel="0" collapsed="false">
      <c r="B32" s="28" t="s">
        <v>749</v>
      </c>
      <c r="C32" s="54" t="n">
        <f aca="false">SUM(E32:M32)</f>
        <v>14</v>
      </c>
      <c r="D32" s="54"/>
      <c r="E32" s="54" t="n">
        <v>7</v>
      </c>
      <c r="F32" s="54"/>
      <c r="G32" s="54" t="n">
        <v>1</v>
      </c>
      <c r="H32" s="54"/>
      <c r="I32" s="54" t="n">
        <v>5</v>
      </c>
      <c r="J32" s="54"/>
      <c r="K32" s="54" t="n">
        <v>1</v>
      </c>
      <c r="L32" s="54"/>
      <c r="M32" s="57" t="s">
        <v>172</v>
      </c>
    </row>
    <row r="33" customFormat="false" ht="9" hidden="false" customHeight="true" outlineLevel="0" collapsed="false">
      <c r="B33" s="2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customFormat="false" ht="9" hidden="false" customHeight="true" outlineLevel="0" collapsed="false">
      <c r="B34" s="28" t="s">
        <v>750</v>
      </c>
      <c r="C34" s="54" t="n">
        <f aca="false">SUM(E34:M34)</f>
        <v>28</v>
      </c>
      <c r="D34" s="54"/>
      <c r="E34" s="54" t="n">
        <v>4</v>
      </c>
      <c r="F34" s="54"/>
      <c r="G34" s="54" t="n">
        <v>1</v>
      </c>
      <c r="H34" s="54"/>
      <c r="I34" s="54" t="n">
        <v>19</v>
      </c>
      <c r="J34" s="54"/>
      <c r="K34" s="54" t="n">
        <v>1</v>
      </c>
      <c r="L34" s="54"/>
      <c r="M34" s="54" t="n">
        <v>3</v>
      </c>
    </row>
    <row r="35" customFormat="false" ht="9" hidden="false" customHeight="true" outlineLevel="0" collapsed="false">
      <c r="B35" s="23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customFormat="false" ht="9" hidden="false" customHeight="true" outlineLevel="0" collapsed="false">
      <c r="B36" s="28" t="s">
        <v>751</v>
      </c>
      <c r="C36" s="54" t="n">
        <f aca="false">SUM(E36:M36)</f>
        <v>12</v>
      </c>
      <c r="D36" s="54"/>
      <c r="E36" s="57" t="s">
        <v>172</v>
      </c>
      <c r="F36" s="54"/>
      <c r="G36" s="57" t="s">
        <v>172</v>
      </c>
      <c r="H36" s="54"/>
      <c r="I36" s="54" t="n">
        <v>6</v>
      </c>
      <c r="J36" s="54"/>
      <c r="K36" s="54" t="n">
        <v>6</v>
      </c>
      <c r="L36" s="54"/>
      <c r="M36" s="57" t="s">
        <v>172</v>
      </c>
    </row>
    <row r="37" customFormat="false" ht="9" hidden="false" customHeight="true" outlineLevel="0" collapsed="false">
      <c r="B37" s="2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customFormat="false" ht="9" hidden="false" customHeight="true" outlineLevel="0" collapsed="false">
      <c r="B38" s="28" t="s">
        <v>752</v>
      </c>
      <c r="C38" s="54" t="n">
        <f aca="false">SUM(E38:M38)</f>
        <v>13</v>
      </c>
      <c r="D38" s="54"/>
      <c r="E38" s="57" t="s">
        <v>172</v>
      </c>
      <c r="F38" s="54"/>
      <c r="G38" s="57" t="s">
        <v>172</v>
      </c>
      <c r="H38" s="54"/>
      <c r="I38" s="54" t="n">
        <v>11</v>
      </c>
      <c r="J38" s="54"/>
      <c r="K38" s="54" t="n">
        <v>2</v>
      </c>
      <c r="L38" s="54"/>
      <c r="M38" s="57" t="s">
        <v>172</v>
      </c>
    </row>
    <row r="39" customFormat="false" ht="9" hidden="false" customHeight="true" outlineLevel="0" collapsed="false">
      <c r="B39" s="2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</row>
    <row r="40" customFormat="false" ht="9" hidden="false" customHeight="true" outlineLevel="0" collapsed="false">
      <c r="B40" s="28" t="s">
        <v>753</v>
      </c>
      <c r="C40" s="54" t="n">
        <f aca="false">SUM(E40:M40)</f>
        <v>11</v>
      </c>
      <c r="D40" s="54"/>
      <c r="E40" s="57" t="s">
        <v>172</v>
      </c>
      <c r="F40" s="54"/>
      <c r="G40" s="57" t="s">
        <v>172</v>
      </c>
      <c r="H40" s="54"/>
      <c r="I40" s="54" t="n">
        <v>7</v>
      </c>
      <c r="J40" s="54"/>
      <c r="K40" s="54" t="n">
        <v>4</v>
      </c>
      <c r="L40" s="54"/>
      <c r="M40" s="57" t="s">
        <v>172</v>
      </c>
    </row>
    <row r="41" customFormat="false" ht="9" hidden="false" customHeight="true" outlineLevel="0" collapsed="false">
      <c r="B41" s="23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customFormat="false" ht="9" hidden="false" customHeight="true" outlineLevel="0" collapsed="false">
      <c r="B42" s="28" t="s">
        <v>754</v>
      </c>
      <c r="C42" s="54" t="n">
        <f aca="false">SUM(E42:M42)</f>
        <v>19</v>
      </c>
      <c r="D42" s="54"/>
      <c r="E42" s="57" t="s">
        <v>172</v>
      </c>
      <c r="F42" s="54"/>
      <c r="G42" s="57" t="s">
        <v>172</v>
      </c>
      <c r="H42" s="54"/>
      <c r="I42" s="54" t="n">
        <v>9</v>
      </c>
      <c r="J42" s="54"/>
      <c r="K42" s="54" t="n">
        <v>10</v>
      </c>
      <c r="L42" s="54"/>
      <c r="M42" s="57" t="s">
        <v>172</v>
      </c>
    </row>
    <row r="43" customFormat="false" ht="9" hidden="false" customHeight="true" outlineLevel="0" collapsed="false">
      <c r="A43" s="23"/>
      <c r="B43" s="2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9" hidden="false" customHeight="true" outlineLevel="0" collapsed="false">
      <c r="A44" s="23"/>
      <c r="B44" s="23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customFormat="false" ht="9" hidden="false" customHeight="true" outlineLevel="0" collapsed="false">
      <c r="A45" s="9" t="s">
        <v>756</v>
      </c>
      <c r="C45" s="54" t="n">
        <f aca="false">SUM(E45:M45)</f>
        <v>21</v>
      </c>
      <c r="D45" s="54"/>
      <c r="E45" s="54" t="n">
        <f aca="false">SUM(E47:E59)</f>
        <v>4</v>
      </c>
      <c r="F45" s="54"/>
      <c r="G45" s="54" t="n">
        <f aca="false">SUM(G47:G59)</f>
        <v>1</v>
      </c>
      <c r="H45" s="54"/>
      <c r="I45" s="54" t="n">
        <f aca="false">SUM(I47:I59)</f>
        <v>13</v>
      </c>
      <c r="J45" s="54"/>
      <c r="K45" s="54" t="n">
        <f aca="false">SUM(K47:K59)</f>
        <v>2</v>
      </c>
      <c r="L45" s="54"/>
      <c r="M45" s="54" t="n">
        <f aca="false">SUM(M47:M59)</f>
        <v>1</v>
      </c>
    </row>
    <row r="46" customFormat="false" ht="9" hidden="false" customHeight="true" outlineLevel="0" collapsed="false">
      <c r="A46" s="23"/>
      <c r="B46" s="2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customFormat="false" ht="9" hidden="false" customHeight="true" outlineLevel="0" collapsed="false">
      <c r="B47" s="28" t="s">
        <v>748</v>
      </c>
      <c r="C47" s="57" t="s">
        <v>172</v>
      </c>
      <c r="D47" s="54"/>
      <c r="E47" s="57" t="s">
        <v>172</v>
      </c>
      <c r="F47" s="54"/>
      <c r="G47" s="57" t="s">
        <v>172</v>
      </c>
      <c r="H47" s="54"/>
      <c r="I47" s="57" t="s">
        <v>172</v>
      </c>
      <c r="J47" s="54"/>
      <c r="K47" s="57" t="s">
        <v>172</v>
      </c>
      <c r="L47" s="54"/>
      <c r="M47" s="57" t="s">
        <v>172</v>
      </c>
    </row>
    <row r="48" customFormat="false" ht="9" hidden="false" customHeight="true" outlineLevel="0" collapsed="false">
      <c r="B48" s="23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customFormat="false" ht="9" hidden="false" customHeight="true" outlineLevel="0" collapsed="false">
      <c r="B49" s="28" t="s">
        <v>749</v>
      </c>
      <c r="C49" s="54" t="n">
        <f aca="false">SUM(E49:M49)</f>
        <v>7</v>
      </c>
      <c r="D49" s="54"/>
      <c r="E49" s="54" t="n">
        <v>3</v>
      </c>
      <c r="F49" s="54"/>
      <c r="G49" s="57" t="n">
        <v>1</v>
      </c>
      <c r="H49" s="54"/>
      <c r="I49" s="57" t="n">
        <v>3</v>
      </c>
      <c r="J49" s="54"/>
      <c r="K49" s="57" t="s">
        <v>172</v>
      </c>
      <c r="L49" s="54"/>
      <c r="M49" s="57" t="s">
        <v>172</v>
      </c>
    </row>
    <row r="50" customFormat="false" ht="9" hidden="false" customHeight="true" outlineLevel="0" collapsed="false">
      <c r="B50" s="23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9" hidden="false" customHeight="true" outlineLevel="0" collapsed="false">
      <c r="B51" s="28" t="s">
        <v>750</v>
      </c>
      <c r="C51" s="54" t="n">
        <f aca="false">SUM(E51:M51)</f>
        <v>8</v>
      </c>
      <c r="D51" s="54"/>
      <c r="E51" s="54" t="n">
        <v>1</v>
      </c>
      <c r="F51" s="54"/>
      <c r="G51" s="57" t="s">
        <v>172</v>
      </c>
      <c r="H51" s="54"/>
      <c r="I51" s="57" t="n">
        <v>7</v>
      </c>
      <c r="J51" s="54"/>
      <c r="K51" s="57" t="s">
        <v>172</v>
      </c>
      <c r="L51" s="54"/>
      <c r="M51" s="57" t="s">
        <v>172</v>
      </c>
    </row>
    <row r="52" customFormat="false" ht="9" hidden="false" customHeight="true" outlineLevel="0" collapsed="false">
      <c r="B52" s="2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9" hidden="false" customHeight="true" outlineLevel="0" collapsed="false">
      <c r="B53" s="28" t="s">
        <v>751</v>
      </c>
      <c r="C53" s="54" t="n">
        <f aca="false">SUM(E53:M53)</f>
        <v>2</v>
      </c>
      <c r="D53" s="54"/>
      <c r="E53" s="57" t="s">
        <v>172</v>
      </c>
      <c r="F53" s="54"/>
      <c r="G53" s="57" t="s">
        <v>172</v>
      </c>
      <c r="H53" s="54"/>
      <c r="I53" s="57" t="s">
        <v>172</v>
      </c>
      <c r="J53" s="54"/>
      <c r="K53" s="57" t="n">
        <v>1</v>
      </c>
      <c r="L53" s="54"/>
      <c r="M53" s="57" t="n">
        <v>1</v>
      </c>
    </row>
    <row r="54" customFormat="false" ht="9" hidden="false" customHeight="true" outlineLevel="0" collapsed="false">
      <c r="B54" s="2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9" hidden="false" customHeight="true" outlineLevel="0" collapsed="false">
      <c r="B55" s="28" t="s">
        <v>752</v>
      </c>
      <c r="C55" s="57" t="s">
        <v>172</v>
      </c>
      <c r="D55" s="54"/>
      <c r="E55" s="57" t="s">
        <v>172</v>
      </c>
      <c r="F55" s="54"/>
      <c r="G55" s="57" t="s">
        <v>172</v>
      </c>
      <c r="H55" s="54"/>
      <c r="I55" s="57" t="s">
        <v>172</v>
      </c>
      <c r="J55" s="54"/>
      <c r="K55" s="57" t="s">
        <v>172</v>
      </c>
      <c r="L55" s="54"/>
      <c r="M55" s="57" t="s">
        <v>172</v>
      </c>
    </row>
    <row r="56" customFormat="false" ht="9" hidden="false" customHeight="true" outlineLevel="0" collapsed="false">
      <c r="B56" s="23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customFormat="false" ht="9" hidden="false" customHeight="true" outlineLevel="0" collapsed="false">
      <c r="B57" s="28" t="s">
        <v>753</v>
      </c>
      <c r="C57" s="54" t="n">
        <f aca="false">SUM(E57:M57)</f>
        <v>2</v>
      </c>
      <c r="D57" s="54"/>
      <c r="E57" s="57" t="s">
        <v>172</v>
      </c>
      <c r="F57" s="54"/>
      <c r="G57" s="57" t="s">
        <v>172</v>
      </c>
      <c r="H57" s="54"/>
      <c r="I57" s="57" t="n">
        <v>1</v>
      </c>
      <c r="J57" s="54"/>
      <c r="K57" s="57" t="n">
        <v>1</v>
      </c>
      <c r="L57" s="54"/>
      <c r="M57" s="57" t="s">
        <v>172</v>
      </c>
    </row>
    <row r="58" customFormat="false" ht="9" hidden="false" customHeight="true" outlineLevel="0" collapsed="false">
      <c r="B58" s="2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9" hidden="false" customHeight="true" outlineLevel="0" collapsed="false">
      <c r="B59" s="28" t="s">
        <v>754</v>
      </c>
      <c r="C59" s="54" t="n">
        <f aca="false">SUM(E59:M59)</f>
        <v>2</v>
      </c>
      <c r="D59" s="54"/>
      <c r="E59" s="57" t="s">
        <v>172</v>
      </c>
      <c r="F59" s="54"/>
      <c r="G59" s="57" t="s">
        <v>172</v>
      </c>
      <c r="H59" s="54"/>
      <c r="I59" s="57" t="n">
        <v>2</v>
      </c>
      <c r="J59" s="54"/>
      <c r="K59" s="57" t="s">
        <v>172</v>
      </c>
      <c r="L59" s="54"/>
      <c r="M59" s="57" t="s">
        <v>172</v>
      </c>
    </row>
    <row r="60" customFormat="false" ht="9" hidden="false" customHeight="true" outlineLevel="0" collapsed="false">
      <c r="A60" s="23"/>
      <c r="B60" s="23"/>
      <c r="C60" s="54"/>
      <c r="D60" s="54"/>
      <c r="E60" s="54"/>
      <c r="F60" s="54"/>
      <c r="G60" s="54"/>
      <c r="H60" s="54"/>
      <c r="I60" s="54"/>
      <c r="J60" s="54"/>
      <c r="K60" s="54"/>
      <c r="L60" s="54"/>
    </row>
    <row r="61" customFormat="false" ht="9" hidden="false" customHeight="true" outlineLevel="0" collapsed="false">
      <c r="A61" s="52"/>
      <c r="B61" s="52"/>
    </row>
    <row r="62" s="22" customFormat="true" ht="9" hidden="false" customHeight="true" outlineLevel="0" collapsed="false">
      <c r="A62" s="9"/>
      <c r="B62" s="9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</row>
    <row r="63" s="32" customFormat="true" ht="9" hidden="false" customHeight="true" outlineLevel="0" collapsed="false">
      <c r="A63" s="9" t="s">
        <v>757</v>
      </c>
      <c r="B63" s="9"/>
    </row>
    <row r="64" s="32" customFormat="true" ht="9" hidden="false" customHeight="true" outlineLevel="0" collapsed="false">
      <c r="A64" s="32" t="s">
        <v>758</v>
      </c>
    </row>
    <row r="65" s="32" customFormat="true" ht="9" hidden="false" customHeight="true" outlineLevel="0" collapsed="false">
      <c r="A65" s="36" t="s">
        <v>759</v>
      </c>
    </row>
    <row r="66" s="32" customFormat="true" ht="9" hidden="true" customHeight="true" outlineLevel="0" collapsed="false">
      <c r="A66" s="36" t="s">
        <v>1</v>
      </c>
    </row>
    <row r="67" s="32" customFormat="true" ht="9" hidden="true" customHeight="true" outlineLevel="0" collapsed="false"/>
    <row r="68" s="32" customFormat="true" ht="9" hidden="true" customHeight="true" outlineLevel="0" collapsed="false"/>
    <row r="69" s="32" customFormat="true" ht="9" hidden="true" customHeight="true" outlineLevel="0" collapsed="false"/>
    <row r="70" s="32" customFormat="true" ht="9" hidden="true" customHeight="true" outlineLevel="0" collapsed="false"/>
    <row r="71" s="32" customFormat="true" ht="9" hidden="true" customHeight="true" outlineLevel="0" collapsed="false"/>
    <row r="72" s="32" customFormat="true" ht="9" hidden="true" customHeight="true" outlineLevel="0" collapsed="false"/>
    <row r="73" s="32" customFormat="true" ht="9" hidden="true" customHeight="true" outlineLevel="0" collapsed="false"/>
    <row r="74" s="32" customFormat="tru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2"/>
    <col collapsed="false" customWidth="true" hidden="false" outlineLevel="0" max="2" min="2" style="9" width="10.59"/>
    <col collapsed="false" customWidth="true" hidden="false" outlineLevel="0" max="3" min="3" style="9" width="12.78"/>
    <col collapsed="false" customWidth="true" hidden="false" outlineLevel="0" max="4" min="4" style="9" width="10.59"/>
    <col collapsed="false" customWidth="true" hidden="false" outlineLevel="0" max="5" min="5" style="9" width="9.99"/>
    <col collapsed="false" customWidth="true" hidden="false" outlineLevel="0" max="7" min="6" style="9" width="8.98"/>
    <col collapsed="false" customWidth="true" hidden="false" outlineLevel="0" max="8" min="8" style="9" width="10.19"/>
    <col collapsed="false" customWidth="true" hidden="false" outlineLevel="0" max="9" min="9" style="9" width="9.99"/>
    <col collapsed="false" customWidth="true" hidden="false" outlineLevel="0" max="10" min="10" style="9" width="9.19"/>
    <col collapsed="false" customWidth="true" hidden="false" outlineLevel="0" max="11" min="11" style="9" width="7.99"/>
    <col collapsed="false" customWidth="true" hidden="false" outlineLevel="0" max="12" min="12" style="9" width="2.78"/>
    <col collapsed="false" customWidth="true" hidden="true" outlineLevel="0" max="245" min="13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4" t="s">
        <v>760</v>
      </c>
      <c r="B1" s="11"/>
      <c r="C1" s="11"/>
      <c r="D1" s="11"/>
      <c r="E1" s="11"/>
      <c r="L1" s="43" t="s">
        <v>761</v>
      </c>
      <c r="M1" s="9" t="s">
        <v>1</v>
      </c>
    </row>
    <row r="2" customFormat="false" ht="12" hidden="false" customHeight="true" outlineLevel="0" collapsed="false">
      <c r="A2" s="11" t="s">
        <v>762</v>
      </c>
      <c r="B2" s="11"/>
      <c r="C2" s="11"/>
      <c r="D2" s="11"/>
      <c r="E2" s="11"/>
    </row>
    <row r="3" customFormat="false" ht="12" hidden="false" customHeight="true" outlineLevel="0" collapsed="false">
      <c r="A3" s="11" t="s">
        <v>763</v>
      </c>
      <c r="B3" s="11"/>
      <c r="C3" s="11"/>
      <c r="D3" s="11"/>
      <c r="E3" s="11"/>
    </row>
    <row r="4" customFormat="false" ht="12" hidden="false" customHeight="true" outlineLevel="0" collapsed="false">
      <c r="A4" s="11" t="s">
        <v>764</v>
      </c>
      <c r="B4" s="11"/>
      <c r="C4" s="11"/>
      <c r="D4" s="11"/>
      <c r="E4" s="11"/>
    </row>
    <row r="5" customFormat="false" ht="12" hidden="false" customHeight="true" outlineLevel="0" collapsed="false">
      <c r="A5" s="44" t="n">
        <v>1997</v>
      </c>
      <c r="B5" s="11"/>
      <c r="C5" s="11"/>
      <c r="D5" s="11"/>
      <c r="E5" s="11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9" hidden="false" customHeight="true" outlineLevel="0" collapsed="false">
      <c r="A8" s="77"/>
      <c r="B8" s="78" t="s">
        <v>126</v>
      </c>
      <c r="C8" s="81" t="s">
        <v>765</v>
      </c>
      <c r="D8" s="81"/>
      <c r="E8" s="81"/>
      <c r="F8" s="81"/>
      <c r="G8" s="81" t="s">
        <v>660</v>
      </c>
      <c r="H8" s="81"/>
      <c r="I8" s="81"/>
      <c r="J8" s="81"/>
      <c r="K8" s="81"/>
    </row>
    <row r="9" customFormat="false" ht="27" hidden="false" customHeight="true" outlineLevel="0" collapsed="false">
      <c r="A9" s="77"/>
      <c r="B9" s="84"/>
      <c r="C9" s="84" t="s">
        <v>139</v>
      </c>
      <c r="D9" s="84" t="s">
        <v>140</v>
      </c>
      <c r="E9" s="84" t="s">
        <v>197</v>
      </c>
      <c r="F9" s="84" t="s">
        <v>198</v>
      </c>
      <c r="G9" s="84" t="s">
        <v>298</v>
      </c>
      <c r="H9" s="84" t="s">
        <v>580</v>
      </c>
      <c r="I9" s="84" t="s">
        <v>300</v>
      </c>
      <c r="J9" s="84" t="s">
        <v>302</v>
      </c>
      <c r="K9" s="84" t="s">
        <v>303</v>
      </c>
    </row>
    <row r="10" s="22" customFormat="true" ht="2.1" hidden="false" customHeight="true" outlineLevel="0" collapsed="false">
      <c r="A10" s="20"/>
      <c r="B10" s="86"/>
      <c r="C10" s="86"/>
      <c r="D10" s="86"/>
      <c r="E10" s="144"/>
      <c r="F10" s="86"/>
      <c r="G10" s="86"/>
      <c r="H10" s="86"/>
      <c r="I10" s="86"/>
      <c r="J10" s="86"/>
      <c r="K10" s="86"/>
      <c r="L10" s="20"/>
    </row>
    <row r="11" customFormat="false" ht="9" hidden="false" customHeight="true" outlineLevel="0" collapsed="false">
      <c r="A11" s="145"/>
      <c r="B11" s="146"/>
      <c r="C11" s="146"/>
      <c r="D11" s="146"/>
      <c r="E11" s="146"/>
      <c r="F11" s="146"/>
      <c r="G11" s="146"/>
      <c r="H11" s="146"/>
      <c r="I11" s="146"/>
      <c r="J11" s="146"/>
      <c r="K11" s="146"/>
    </row>
    <row r="12" customFormat="false" ht="9" hidden="false" customHeight="true" outlineLevel="0" collapsed="false">
      <c r="A12" s="145"/>
      <c r="B12" s="146"/>
      <c r="C12" s="146"/>
      <c r="D12" s="146"/>
      <c r="E12" s="146"/>
      <c r="F12" s="146"/>
      <c r="G12" s="146"/>
      <c r="H12" s="146"/>
      <c r="I12" s="146"/>
      <c r="J12" s="146"/>
      <c r="K12" s="146"/>
    </row>
    <row r="13" s="136" customFormat="true" ht="9" hidden="false" customHeight="true" outlineLevel="0" collapsed="false">
      <c r="A13" s="147" t="s">
        <v>126</v>
      </c>
      <c r="B13" s="148" t="n">
        <f aca="false">SUM(C13:K13)</f>
        <v>1214660</v>
      </c>
      <c r="C13" s="148" t="n">
        <f aca="false">SUM(C16:C36)</f>
        <v>493904</v>
      </c>
      <c r="D13" s="148" t="n">
        <f aca="false">SUM(D16:D36)</f>
        <v>111697</v>
      </c>
      <c r="E13" s="148" t="n">
        <f aca="false">SUM(E16:E36)</f>
        <v>38190</v>
      </c>
      <c r="F13" s="148" t="n">
        <f aca="false">SUM(F16:F36)</f>
        <v>10754</v>
      </c>
      <c r="G13" s="148" t="n">
        <f aca="false">SUM(G16:G36)</f>
        <v>1006</v>
      </c>
      <c r="H13" s="148" t="n">
        <f aca="false">SUM(H16:H36)</f>
        <v>256089</v>
      </c>
      <c r="I13" s="148" t="n">
        <f aca="false">SUM(I16:I36)</f>
        <v>293114</v>
      </c>
      <c r="J13" s="148" t="n">
        <f aca="false">SUM(J16:J36)</f>
        <v>8515</v>
      </c>
      <c r="K13" s="148" t="n">
        <f aca="false">SUM(K16:K36)</f>
        <v>1391</v>
      </c>
      <c r="L13" s="149" t="s">
        <v>373</v>
      </c>
    </row>
    <row r="14" customFormat="false" ht="9" hidden="false" customHeight="true" outlineLevel="0" collapsed="false">
      <c r="A14" s="145"/>
      <c r="B14" s="146"/>
      <c r="C14" s="146"/>
      <c r="D14" s="146"/>
      <c r="E14" s="146"/>
      <c r="F14" s="146"/>
      <c r="G14" s="146"/>
      <c r="H14" s="146"/>
      <c r="I14" s="146"/>
      <c r="J14" s="146"/>
      <c r="K14" s="146"/>
    </row>
    <row r="15" customFormat="false" ht="9" hidden="false" customHeight="true" outlineLevel="0" collapsed="false">
      <c r="A15" s="145"/>
      <c r="B15" s="146"/>
      <c r="C15" s="146"/>
      <c r="D15" s="146"/>
      <c r="E15" s="146"/>
      <c r="F15" s="146"/>
      <c r="G15" s="146"/>
      <c r="H15" s="146"/>
      <c r="I15" s="146"/>
      <c r="J15" s="146"/>
      <c r="K15" s="146"/>
    </row>
    <row r="16" customFormat="false" ht="18" hidden="false" customHeight="true" outlineLevel="0" collapsed="false">
      <c r="A16" s="145" t="s">
        <v>766</v>
      </c>
      <c r="B16" s="146" t="n">
        <f aca="false">SUM(C16:K16)</f>
        <v>705423</v>
      </c>
      <c r="C16" s="146" t="n">
        <v>336691</v>
      </c>
      <c r="D16" s="146" t="n">
        <v>83540</v>
      </c>
      <c r="E16" s="146" t="n">
        <v>22041</v>
      </c>
      <c r="F16" s="146" t="n">
        <v>7794</v>
      </c>
      <c r="G16" s="146" t="n">
        <v>432</v>
      </c>
      <c r="H16" s="146" t="n">
        <v>89989</v>
      </c>
      <c r="I16" s="146" t="n">
        <v>158491</v>
      </c>
      <c r="J16" s="146" t="n">
        <v>5612</v>
      </c>
      <c r="K16" s="146" t="n">
        <v>833</v>
      </c>
    </row>
    <row r="17" customFormat="false" ht="9" hidden="false" customHeight="true" outlineLevel="0" collapsed="false">
      <c r="A17" s="145"/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  <row r="18" s="109" customFormat="true" ht="18" hidden="false" customHeight="true" outlineLevel="0" collapsed="false">
      <c r="A18" s="145" t="s">
        <v>767</v>
      </c>
      <c r="B18" s="146" t="n">
        <f aca="false">SUM(C18:K18)</f>
        <v>139619</v>
      </c>
      <c r="C18" s="146" t="n">
        <v>77030</v>
      </c>
      <c r="D18" s="146" t="n">
        <v>17036</v>
      </c>
      <c r="E18" s="146" t="n">
        <v>4203</v>
      </c>
      <c r="F18" s="146" t="s">
        <v>172</v>
      </c>
      <c r="G18" s="146" t="n">
        <v>50</v>
      </c>
      <c r="H18" s="146" t="n">
        <v>8798</v>
      </c>
      <c r="I18" s="146" t="n">
        <v>30553</v>
      </c>
      <c r="J18" s="146" t="n">
        <v>1589</v>
      </c>
      <c r="K18" s="146" t="n">
        <v>360</v>
      </c>
    </row>
    <row r="19" customFormat="false" ht="9" hidden="false" customHeight="true" outlineLevel="0" collapsed="false">
      <c r="A19" s="145"/>
      <c r="B19" s="146"/>
      <c r="C19" s="146"/>
      <c r="D19" s="146"/>
      <c r="E19" s="146"/>
      <c r="F19" s="146"/>
      <c r="G19" s="146"/>
      <c r="H19" s="146"/>
      <c r="I19" s="146"/>
      <c r="J19" s="146"/>
      <c r="K19" s="146"/>
    </row>
    <row r="20" customFormat="false" ht="9" hidden="false" customHeight="true" outlineLevel="0" collapsed="false">
      <c r="A20" s="145" t="s">
        <v>768</v>
      </c>
      <c r="B20" s="146" t="n">
        <f aca="false">SUM(C20:K20)</f>
        <v>51113</v>
      </c>
      <c r="C20" s="146" t="n">
        <v>5526</v>
      </c>
      <c r="D20" s="146" t="n">
        <v>5037</v>
      </c>
      <c r="E20" s="146" t="n">
        <v>3955</v>
      </c>
      <c r="F20" s="146" t="n">
        <v>861</v>
      </c>
      <c r="G20" s="146" t="s">
        <v>172</v>
      </c>
      <c r="H20" s="146" t="n">
        <v>12537</v>
      </c>
      <c r="I20" s="146" t="n">
        <v>22778</v>
      </c>
      <c r="J20" s="146" t="n">
        <v>392</v>
      </c>
      <c r="K20" s="146" t="n">
        <v>27</v>
      </c>
    </row>
    <row r="21" customFormat="false" ht="9" hidden="false" customHeight="true" outlineLevel="0" collapsed="false">
      <c r="A21" s="145"/>
      <c r="B21" s="146"/>
      <c r="C21" s="146"/>
      <c r="D21" s="146"/>
      <c r="E21" s="146"/>
      <c r="F21" s="146"/>
      <c r="G21" s="146"/>
      <c r="H21" s="146"/>
      <c r="I21" s="146"/>
      <c r="J21" s="146"/>
      <c r="K21" s="146"/>
    </row>
    <row r="22" customFormat="false" ht="9" hidden="false" customHeight="true" outlineLevel="0" collapsed="false">
      <c r="A22" s="145" t="s">
        <v>769</v>
      </c>
      <c r="B22" s="146" t="n">
        <f aca="false">SUM(C22:K22)</f>
        <v>20093</v>
      </c>
      <c r="C22" s="146" t="s">
        <v>172</v>
      </c>
      <c r="D22" s="146" t="n">
        <v>2107</v>
      </c>
      <c r="E22" s="146" t="n">
        <v>1695</v>
      </c>
      <c r="F22" s="146" t="s">
        <v>172</v>
      </c>
      <c r="G22" s="146" t="s">
        <v>172</v>
      </c>
      <c r="H22" s="146" t="n">
        <v>4596</v>
      </c>
      <c r="I22" s="146" t="n">
        <v>11637</v>
      </c>
      <c r="J22" s="146" t="s">
        <v>172</v>
      </c>
      <c r="K22" s="146" t="n">
        <v>58</v>
      </c>
    </row>
    <row r="23" customFormat="false" ht="9" hidden="false" customHeight="true" outlineLevel="0" collapsed="false">
      <c r="A23" s="145"/>
      <c r="B23" s="146"/>
      <c r="C23" s="146"/>
      <c r="D23" s="146"/>
      <c r="E23" s="146"/>
      <c r="F23" s="146"/>
      <c r="G23" s="146"/>
      <c r="H23" s="146"/>
      <c r="I23" s="146"/>
      <c r="J23" s="146"/>
      <c r="K23" s="146"/>
    </row>
    <row r="24" customFormat="false" ht="9" hidden="false" customHeight="true" outlineLevel="0" collapsed="false">
      <c r="A24" s="145" t="s">
        <v>770</v>
      </c>
      <c r="B24" s="146" t="n">
        <f aca="false">SUM(C24:K24)</f>
        <v>7844</v>
      </c>
      <c r="C24" s="146" t="s">
        <v>172</v>
      </c>
      <c r="D24" s="146" t="n">
        <v>1550</v>
      </c>
      <c r="E24" s="146" t="s">
        <v>172</v>
      </c>
      <c r="F24" s="146" t="n">
        <v>144</v>
      </c>
      <c r="G24" s="146" t="n">
        <v>105</v>
      </c>
      <c r="H24" s="146" t="s">
        <v>172</v>
      </c>
      <c r="I24" s="146" t="n">
        <v>6011</v>
      </c>
      <c r="J24" s="146" t="s">
        <v>172</v>
      </c>
      <c r="K24" s="146" t="n">
        <v>34</v>
      </c>
    </row>
    <row r="25" s="136" customFormat="true" ht="9" hidden="false" customHeight="true" outlineLevel="0" collapsed="false">
      <c r="A25" s="147"/>
      <c r="B25" s="148"/>
      <c r="C25" s="148"/>
      <c r="D25" s="148"/>
      <c r="E25" s="148"/>
      <c r="F25" s="148"/>
      <c r="G25" s="148"/>
      <c r="H25" s="148"/>
      <c r="I25" s="148"/>
      <c r="J25" s="148"/>
      <c r="K25" s="148"/>
    </row>
    <row r="26" customFormat="false" ht="9" hidden="false" customHeight="true" outlineLevel="0" collapsed="false">
      <c r="A26" s="145" t="s">
        <v>771</v>
      </c>
      <c r="B26" s="146" t="n">
        <f aca="false">SUM(C26:K26)</f>
        <v>5926</v>
      </c>
      <c r="C26" s="146" t="s">
        <v>172</v>
      </c>
      <c r="D26" s="146" t="n">
        <v>210</v>
      </c>
      <c r="E26" s="146" t="n">
        <v>571</v>
      </c>
      <c r="F26" s="146" t="s">
        <v>172</v>
      </c>
      <c r="G26" s="146" t="s">
        <v>172</v>
      </c>
      <c r="H26" s="146" t="n">
        <v>693</v>
      </c>
      <c r="I26" s="146" t="n">
        <v>4452</v>
      </c>
      <c r="J26" s="146" t="s">
        <v>172</v>
      </c>
      <c r="K26" s="146" t="s">
        <v>172</v>
      </c>
    </row>
    <row r="27" customFormat="false" ht="9" hidden="fals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9" hidden="false" customHeight="true" outlineLevel="0" collapsed="false">
      <c r="A28" s="145" t="s">
        <v>772</v>
      </c>
      <c r="B28" s="146" t="n">
        <f aca="false">SUM(C28:K28)</f>
        <v>4605</v>
      </c>
      <c r="C28" s="146" t="s">
        <v>172</v>
      </c>
      <c r="D28" s="146" t="n">
        <v>217</v>
      </c>
      <c r="E28" s="146" t="n">
        <v>496</v>
      </c>
      <c r="F28" s="146" t="s">
        <v>172</v>
      </c>
      <c r="G28" s="146" t="s">
        <v>172</v>
      </c>
      <c r="H28" s="146" t="n">
        <v>1163</v>
      </c>
      <c r="I28" s="146" t="n">
        <v>2729</v>
      </c>
      <c r="J28" s="146" t="s">
        <v>172</v>
      </c>
      <c r="K28" s="146" t="s">
        <v>172</v>
      </c>
    </row>
    <row r="29" customFormat="false" ht="9" hidden="false" customHeight="true" outlineLevel="0" collapsed="false">
      <c r="A29" s="145"/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9" hidden="false" customHeight="true" outlineLevel="0" collapsed="false">
      <c r="A30" s="145" t="s">
        <v>773</v>
      </c>
      <c r="B30" s="146" t="n">
        <f aca="false">SUM(C30:K30)</f>
        <v>5934</v>
      </c>
      <c r="C30" s="146" t="n">
        <v>5313</v>
      </c>
      <c r="D30" s="146" t="s">
        <v>172</v>
      </c>
      <c r="E30" s="146" t="s">
        <v>172</v>
      </c>
      <c r="F30" s="146" t="n">
        <v>76</v>
      </c>
      <c r="G30" s="146" t="n">
        <v>14</v>
      </c>
      <c r="H30" s="146" t="s">
        <v>172</v>
      </c>
      <c r="I30" s="146" t="n">
        <v>473</v>
      </c>
      <c r="J30" s="146" t="n">
        <v>45</v>
      </c>
      <c r="K30" s="146" t="n">
        <v>13</v>
      </c>
    </row>
    <row r="31" customFormat="false" ht="9" hidden="false" customHeight="true" outlineLevel="0" collapsed="false">
      <c r="A31" s="145"/>
      <c r="B31" s="146"/>
      <c r="C31" s="146"/>
      <c r="D31" s="146"/>
      <c r="E31" s="146"/>
      <c r="F31" s="146"/>
      <c r="G31" s="146"/>
      <c r="H31" s="146"/>
      <c r="I31" s="146"/>
      <c r="J31" s="146"/>
      <c r="K31" s="146"/>
    </row>
    <row r="32" customFormat="false" ht="9" hidden="false" customHeight="true" outlineLevel="0" collapsed="false">
      <c r="A32" s="145" t="s">
        <v>774</v>
      </c>
      <c r="B32" s="146" t="n">
        <f aca="false">SUM(C32:K32)</f>
        <v>27987</v>
      </c>
      <c r="C32" s="146" t="n">
        <v>26805</v>
      </c>
      <c r="D32" s="146" t="n">
        <v>115</v>
      </c>
      <c r="E32" s="146" t="s">
        <v>172</v>
      </c>
      <c r="F32" s="146" t="s">
        <v>172</v>
      </c>
      <c r="G32" s="146" t="s">
        <v>172</v>
      </c>
      <c r="H32" s="146" t="s">
        <v>172</v>
      </c>
      <c r="I32" s="146" t="n">
        <v>415</v>
      </c>
      <c r="J32" s="146" t="n">
        <v>652</v>
      </c>
      <c r="K32" s="146" t="s">
        <v>172</v>
      </c>
    </row>
    <row r="33" customFormat="false" ht="9" hidden="false" customHeight="tru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  <c r="J33" s="146"/>
      <c r="K33" s="146"/>
    </row>
    <row r="34" customFormat="false" ht="9" hidden="false" customHeight="true" outlineLevel="0" collapsed="false">
      <c r="A34" s="145" t="s">
        <v>775</v>
      </c>
      <c r="B34" s="146" t="n">
        <f aca="false">SUM(C34:K34)</f>
        <v>12132</v>
      </c>
      <c r="C34" s="146" t="n">
        <v>10436</v>
      </c>
      <c r="D34" s="146" t="s">
        <v>172</v>
      </c>
      <c r="E34" s="146" t="s">
        <v>172</v>
      </c>
      <c r="F34" s="146" t="s">
        <v>172</v>
      </c>
      <c r="G34" s="146" t="s">
        <v>172</v>
      </c>
      <c r="H34" s="146" t="n">
        <v>1696</v>
      </c>
      <c r="I34" s="146" t="s">
        <v>172</v>
      </c>
      <c r="J34" s="146" t="s">
        <v>172</v>
      </c>
      <c r="K34" s="146" t="s">
        <v>172</v>
      </c>
    </row>
    <row r="35" customFormat="false" ht="9" hidden="false" customHeight="true" outlineLevel="0" collapsed="false">
      <c r="A35" s="145"/>
      <c r="B35" s="146"/>
      <c r="C35" s="146"/>
      <c r="D35" s="146"/>
      <c r="E35" s="146"/>
      <c r="F35" s="146"/>
      <c r="G35" s="146"/>
      <c r="H35" s="146"/>
      <c r="I35" s="146"/>
      <c r="J35" s="146"/>
      <c r="K35" s="146"/>
    </row>
    <row r="36" customFormat="false" ht="18" hidden="false" customHeight="true" outlineLevel="0" collapsed="false">
      <c r="A36" s="145" t="s">
        <v>776</v>
      </c>
      <c r="B36" s="146" t="n">
        <f aca="false">SUM(C36:K36)</f>
        <v>233984</v>
      </c>
      <c r="C36" s="146" t="n">
        <v>32103</v>
      </c>
      <c r="D36" s="146" t="n">
        <v>1885</v>
      </c>
      <c r="E36" s="146" t="n">
        <v>5229</v>
      </c>
      <c r="F36" s="146" t="n">
        <v>1879</v>
      </c>
      <c r="G36" s="146" t="n">
        <v>405</v>
      </c>
      <c r="H36" s="146" t="n">
        <v>136617</v>
      </c>
      <c r="I36" s="146" t="n">
        <v>55575</v>
      </c>
      <c r="J36" s="146" t="n">
        <v>225</v>
      </c>
      <c r="K36" s="146" t="n">
        <v>66</v>
      </c>
    </row>
    <row r="37" customFormat="false" ht="9" hidden="false" customHeight="true" outlineLevel="0" collapsed="false">
      <c r="A37" s="145"/>
      <c r="B37" s="146"/>
      <c r="C37" s="146"/>
      <c r="D37" s="146"/>
      <c r="E37" s="146"/>
      <c r="F37" s="146"/>
      <c r="G37" s="146"/>
      <c r="H37" s="146"/>
      <c r="I37" s="146"/>
      <c r="J37" s="146"/>
      <c r="K37" s="146"/>
    </row>
    <row r="38" customFormat="false" ht="9" hidden="false" customHeight="true" outlineLevel="0" collapsed="false">
      <c r="A38" s="145"/>
      <c r="B38" s="150"/>
      <c r="C38" s="146"/>
      <c r="D38" s="146"/>
      <c r="E38" s="146"/>
      <c r="F38" s="146"/>
      <c r="G38" s="146"/>
      <c r="H38" s="146"/>
      <c r="I38" s="146"/>
      <c r="J38" s="146"/>
      <c r="K38" s="146"/>
      <c r="L38" s="47"/>
    </row>
    <row r="39" s="22" customFormat="true" ht="9" hidden="false" customHeight="true" outlineLevel="0" collapsed="false">
      <c r="A39" s="45"/>
      <c r="B39" s="9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9" hidden="false" customHeight="true" outlineLevel="0" collapsed="false">
      <c r="A40" s="151" t="s">
        <v>777</v>
      </c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9" hidden="false" customHeight="true" outlineLevel="0" collapsed="false">
      <c r="A41" s="152" t="s">
        <v>778</v>
      </c>
      <c r="B41" s="153"/>
      <c r="C41" s="153"/>
      <c r="D41" s="153"/>
      <c r="E41" s="153"/>
    </row>
    <row r="42" customFormat="false" ht="9" hidden="false" customHeight="true" outlineLevel="0" collapsed="false">
      <c r="A42" s="154" t="s">
        <v>779</v>
      </c>
      <c r="B42" s="153"/>
      <c r="C42" s="153"/>
      <c r="D42" s="153"/>
      <c r="E42" s="153"/>
    </row>
    <row r="43" customFormat="false" ht="9" hidden="false" customHeight="true" outlineLevel="0" collapsed="false">
      <c r="A43" s="154" t="s">
        <v>780</v>
      </c>
      <c r="B43" s="153"/>
      <c r="C43" s="153"/>
      <c r="D43" s="153"/>
      <c r="E43" s="153"/>
    </row>
    <row r="44" s="153" customFormat="true" ht="9" hidden="false" customHeight="true" outlineLevel="0" collapsed="false">
      <c r="A44" s="154" t="s">
        <v>781</v>
      </c>
    </row>
    <row r="45" s="153" customFormat="true" ht="9" hidden="true" customHeight="true" outlineLevel="0" collapsed="false">
      <c r="A45" s="155" t="s">
        <v>1</v>
      </c>
    </row>
    <row r="46" customFormat="false" ht="9" hidden="true" customHeight="true" outlineLevel="0" collapsed="false">
      <c r="A46" s="156"/>
    </row>
  </sheetData>
  <mergeCells count="3">
    <mergeCell ref="C8:F8"/>
    <mergeCell ref="G8:K8"/>
    <mergeCell ref="A40:L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0.99"/>
    <col collapsed="false" customWidth="true" hidden="false" outlineLevel="0" max="3" min="3" style="9" width="12.19"/>
    <col collapsed="false" customWidth="true" hidden="false" outlineLevel="0" max="4" min="4" style="9" width="11.38"/>
    <col collapsed="false" customWidth="true" hidden="false" outlineLevel="0" max="5" min="5" style="9" width="12.19"/>
    <col collapsed="false" customWidth="true" hidden="false" outlineLevel="0" max="6" min="6" style="9" width="17.19"/>
    <col collapsed="false" customWidth="true" hidden="false" outlineLevel="0" max="7" min="7" style="9" width="9.78"/>
    <col collapsed="false" customWidth="true" hidden="false" outlineLevel="0" max="8" min="8" style="9" width="9.38"/>
    <col collapsed="false" customWidth="true" hidden="false" outlineLevel="0" max="9" min="9" style="9" width="8.39"/>
    <col collapsed="false" customWidth="true" hidden="false" outlineLevel="0" max="10" min="10" style="9" width="8.59"/>
    <col collapsed="false" customWidth="true" hidden="true" outlineLevel="0" max="244" min="11" style="9" width="8.98"/>
    <col collapsed="false" customWidth="false" hidden="true" outlineLevel="0" max="257" min="245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4" t="s">
        <v>782</v>
      </c>
      <c r="B1" s="11"/>
      <c r="C1" s="11"/>
      <c r="D1" s="11"/>
      <c r="E1" s="11"/>
      <c r="J1" s="43" t="s">
        <v>783</v>
      </c>
      <c r="K1" s="9" t="s">
        <v>1</v>
      </c>
    </row>
    <row r="2" customFormat="false" ht="12" hidden="false" customHeight="true" outlineLevel="0" collapsed="false">
      <c r="A2" s="11" t="s">
        <v>435</v>
      </c>
      <c r="B2" s="11"/>
      <c r="C2" s="11"/>
      <c r="D2" s="11"/>
      <c r="E2" s="11"/>
    </row>
    <row r="3" customFormat="false" ht="12" hidden="false" customHeight="true" outlineLevel="0" collapsed="false">
      <c r="A3" s="11" t="s">
        <v>784</v>
      </c>
      <c r="B3" s="11"/>
      <c r="C3" s="11"/>
      <c r="D3" s="11"/>
      <c r="E3" s="11"/>
    </row>
    <row r="4" customFormat="false" ht="12" hidden="false" customHeight="true" outlineLevel="0" collapsed="false">
      <c r="A4" s="11" t="s">
        <v>785</v>
      </c>
      <c r="B4" s="11"/>
      <c r="C4" s="11"/>
      <c r="D4" s="11"/>
      <c r="E4" s="11"/>
    </row>
    <row r="5" customFormat="false" ht="12" hidden="false" customHeight="true" outlineLevel="0" collapsed="false">
      <c r="A5" s="44" t="n">
        <v>1997</v>
      </c>
      <c r="B5" s="11"/>
      <c r="C5" s="11"/>
      <c r="D5" s="11"/>
      <c r="E5" s="11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9" hidden="false" customHeight="true" outlineLevel="0" collapsed="false">
      <c r="A8" s="77"/>
      <c r="B8" s="78" t="s">
        <v>126</v>
      </c>
      <c r="C8" s="81" t="s">
        <v>786</v>
      </c>
      <c r="D8" s="81"/>
      <c r="E8" s="81"/>
      <c r="F8" s="81" t="s">
        <v>787</v>
      </c>
      <c r="G8" s="81"/>
      <c r="H8" s="81"/>
      <c r="I8" s="81"/>
      <c r="J8" s="81"/>
    </row>
    <row r="9" customFormat="false" ht="27" hidden="false" customHeight="true" outlineLevel="0" collapsed="false">
      <c r="A9" s="77"/>
      <c r="B9" s="84"/>
      <c r="C9" s="84" t="s">
        <v>139</v>
      </c>
      <c r="D9" s="84" t="s">
        <v>140</v>
      </c>
      <c r="E9" s="84" t="s">
        <v>197</v>
      </c>
      <c r="F9" s="84" t="s">
        <v>298</v>
      </c>
      <c r="G9" s="84" t="s">
        <v>580</v>
      </c>
      <c r="H9" s="84" t="s">
        <v>300</v>
      </c>
      <c r="I9" s="84" t="s">
        <v>301</v>
      </c>
      <c r="J9" s="84" t="s">
        <v>302</v>
      </c>
    </row>
    <row r="10" s="22" customFormat="true" ht="2.1" hidden="false" customHeight="true" outlineLevel="0" collapsed="false">
      <c r="A10" s="20"/>
      <c r="B10" s="86"/>
      <c r="C10" s="86"/>
      <c r="D10" s="86"/>
      <c r="E10" s="144"/>
      <c r="F10" s="86"/>
      <c r="G10" s="86"/>
      <c r="H10" s="86"/>
      <c r="I10" s="86"/>
      <c r="J10" s="86"/>
    </row>
    <row r="11" customFormat="false" ht="9" hidden="false" customHeight="true" outlineLevel="0" collapsed="false">
      <c r="A11" s="157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9" hidden="false" customHeight="true" outlineLevel="0" collapsed="false">
      <c r="A12" s="157"/>
      <c r="B12" s="54"/>
      <c r="C12" s="54"/>
      <c r="D12" s="54"/>
      <c r="E12" s="54"/>
      <c r="F12" s="54"/>
      <c r="G12" s="54"/>
      <c r="H12" s="54"/>
      <c r="I12" s="54"/>
      <c r="J12" s="54"/>
    </row>
    <row r="13" s="136" customFormat="true" ht="9" hidden="false" customHeight="true" outlineLevel="0" collapsed="false">
      <c r="A13" s="158" t="s">
        <v>126</v>
      </c>
      <c r="B13" s="55" t="n">
        <v>147607</v>
      </c>
      <c r="C13" s="55" t="n">
        <f aca="false">SUM(C16:C56)</f>
        <v>65106</v>
      </c>
      <c r="D13" s="55" t="n">
        <f aca="false">SUM(D16:D56)</f>
        <v>9436</v>
      </c>
      <c r="E13" s="55" t="n">
        <f aca="false">SUM(E16:E56)</f>
        <v>10391</v>
      </c>
      <c r="F13" s="55" t="n">
        <f aca="false">SUM(F16:F56)</f>
        <v>2253</v>
      </c>
      <c r="G13" s="55" t="n">
        <f aca="false">SUM(G16:G56)</f>
        <v>25403</v>
      </c>
      <c r="H13" s="55" t="n">
        <f aca="false">SUM(H16:H56)</f>
        <v>24013</v>
      </c>
      <c r="I13" s="55" t="n">
        <f aca="false">SUM(I16:I56)</f>
        <v>357</v>
      </c>
      <c r="J13" s="55" t="n">
        <f aca="false">SUM(J16:J56)</f>
        <v>6596</v>
      </c>
    </row>
    <row r="14" customFormat="false" ht="9" hidden="false" customHeight="true" outlineLevel="0" collapsed="false">
      <c r="A14" s="157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9" hidden="false" customHeight="true" outlineLevel="0" collapsed="false">
      <c r="A15" s="157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9" hidden="false" customHeight="true" outlineLevel="0" collapsed="false">
      <c r="A16" s="157" t="s">
        <v>788</v>
      </c>
      <c r="B16" s="54" t="n">
        <f aca="false">SUM(C16:J16)</f>
        <v>24410</v>
      </c>
      <c r="C16" s="54" t="n">
        <v>11534</v>
      </c>
      <c r="D16" s="54" t="n">
        <v>421</v>
      </c>
      <c r="E16" s="54" t="n">
        <v>570</v>
      </c>
      <c r="F16" s="54" t="s">
        <v>172</v>
      </c>
      <c r="G16" s="54" t="n">
        <v>6901</v>
      </c>
      <c r="H16" s="54" t="n">
        <v>4399</v>
      </c>
      <c r="I16" s="54" t="n">
        <v>97</v>
      </c>
      <c r="J16" s="54" t="n">
        <v>488</v>
      </c>
    </row>
    <row r="17" customFormat="false" ht="9" hidden="false" customHeight="true" outlineLevel="0" collapsed="false">
      <c r="A17" s="157"/>
      <c r="B17" s="54"/>
      <c r="C17" s="54"/>
      <c r="D17" s="54"/>
      <c r="E17" s="54"/>
      <c r="F17" s="54"/>
      <c r="G17" s="54"/>
      <c r="H17" s="54"/>
      <c r="I17" s="54"/>
      <c r="J17" s="54"/>
    </row>
    <row r="18" customFormat="false" ht="18" hidden="false" customHeight="true" outlineLevel="0" collapsed="false">
      <c r="A18" s="157" t="s">
        <v>789</v>
      </c>
      <c r="B18" s="54" t="n">
        <f aca="false">SUM(C18:J18)</f>
        <v>19517</v>
      </c>
      <c r="C18" s="54" t="n">
        <v>7894</v>
      </c>
      <c r="D18" s="54" t="n">
        <v>948</v>
      </c>
      <c r="E18" s="54" t="n">
        <v>295</v>
      </c>
      <c r="F18" s="54" t="s">
        <v>172</v>
      </c>
      <c r="G18" s="54" t="n">
        <v>4846</v>
      </c>
      <c r="H18" s="54" t="n">
        <v>5304</v>
      </c>
      <c r="I18" s="54" t="s">
        <v>172</v>
      </c>
      <c r="J18" s="54" t="n">
        <v>230</v>
      </c>
    </row>
    <row r="19" customFormat="false" ht="9" hidden="false" customHeight="true" outlineLevel="0" collapsed="false">
      <c r="A19" s="157"/>
      <c r="B19" s="54"/>
      <c r="C19" s="54"/>
      <c r="D19" s="54"/>
      <c r="E19" s="54"/>
      <c r="F19" s="54"/>
      <c r="G19" s="54"/>
      <c r="H19" s="54"/>
      <c r="I19" s="54"/>
    </row>
    <row r="20" s="109" customFormat="true" ht="18" hidden="false" customHeight="true" outlineLevel="0" collapsed="false">
      <c r="A20" s="157" t="s">
        <v>790</v>
      </c>
      <c r="B20" s="54" t="n">
        <f aca="false">SUM(C20:J20)</f>
        <v>3680</v>
      </c>
      <c r="C20" s="54" t="n">
        <v>2397</v>
      </c>
      <c r="D20" s="54" t="n">
        <v>545</v>
      </c>
      <c r="E20" s="54" t="n">
        <v>84</v>
      </c>
      <c r="F20" s="54" t="n">
        <v>185</v>
      </c>
      <c r="G20" s="54" t="n">
        <v>263</v>
      </c>
      <c r="H20" s="54" t="n">
        <v>184</v>
      </c>
      <c r="I20" s="54" t="n">
        <v>22</v>
      </c>
      <c r="J20" s="54" t="s">
        <v>172</v>
      </c>
      <c r="K20" s="9"/>
      <c r="L20" s="9"/>
      <c r="M20" s="9"/>
      <c r="N20" s="9"/>
      <c r="O20" s="9"/>
      <c r="P20" s="9"/>
      <c r="Q20" s="9"/>
      <c r="R20" s="9"/>
      <c r="S20" s="9"/>
    </row>
    <row r="21" s="109" customFormat="true" ht="9" hidden="false" customHeight="true" outlineLevel="0" collapsed="false">
      <c r="A21" s="157"/>
      <c r="B21" s="54"/>
      <c r="C21" s="54"/>
      <c r="D21" s="54"/>
      <c r="E21" s="54"/>
      <c r="F21" s="54"/>
      <c r="G21" s="54"/>
      <c r="H21" s="54"/>
      <c r="I21" s="54"/>
      <c r="J21" s="9"/>
      <c r="K21" s="9"/>
      <c r="L21" s="9"/>
      <c r="M21" s="9"/>
      <c r="N21" s="9"/>
      <c r="O21" s="9"/>
      <c r="P21" s="9"/>
      <c r="Q21" s="9"/>
      <c r="R21" s="9"/>
      <c r="S21" s="9"/>
    </row>
    <row r="22" s="109" customFormat="true" ht="18" hidden="false" customHeight="true" outlineLevel="0" collapsed="false">
      <c r="A22" s="157" t="s">
        <v>791</v>
      </c>
      <c r="B22" s="54" t="n">
        <f aca="false">SUM(C22:J22)</f>
        <v>3532</v>
      </c>
      <c r="C22" s="54" t="s">
        <v>172</v>
      </c>
      <c r="D22" s="54" t="n">
        <v>510</v>
      </c>
      <c r="E22" s="54" t="s">
        <v>172</v>
      </c>
      <c r="F22" s="54" t="n">
        <v>50</v>
      </c>
      <c r="G22" s="54" t="s">
        <v>172</v>
      </c>
      <c r="H22" s="54" t="n">
        <v>2962</v>
      </c>
      <c r="I22" s="54" t="n">
        <v>10</v>
      </c>
      <c r="J22" s="54" t="s">
        <v>172</v>
      </c>
      <c r="K22" s="9"/>
      <c r="L22" s="9"/>
      <c r="M22" s="9"/>
      <c r="N22" s="9"/>
      <c r="O22" s="9"/>
      <c r="P22" s="9"/>
      <c r="Q22" s="9"/>
      <c r="R22" s="9"/>
      <c r="S22" s="9"/>
    </row>
    <row r="23" s="109" customFormat="true" ht="9" hidden="false" customHeight="true" outlineLevel="0" collapsed="false">
      <c r="A23" s="157"/>
      <c r="B23" s="54"/>
      <c r="C23" s="54"/>
      <c r="D23" s="54"/>
      <c r="E23" s="54"/>
      <c r="F23" s="54"/>
      <c r="G23" s="54"/>
      <c r="H23" s="54"/>
      <c r="I23" s="54"/>
      <c r="J23" s="54"/>
      <c r="K23" s="9"/>
      <c r="L23" s="9"/>
      <c r="M23" s="9"/>
      <c r="N23" s="9"/>
      <c r="O23" s="9"/>
      <c r="P23" s="9"/>
      <c r="Q23" s="9"/>
      <c r="R23" s="9"/>
      <c r="S23" s="9"/>
    </row>
    <row r="24" customFormat="false" ht="9" hidden="false" customHeight="true" outlineLevel="0" collapsed="false">
      <c r="A24" s="157" t="s">
        <v>792</v>
      </c>
      <c r="B24" s="54" t="n">
        <f aca="false">SUM(C24:J24)</f>
        <v>2986</v>
      </c>
      <c r="C24" s="54" t="n">
        <v>1244</v>
      </c>
      <c r="D24" s="54" t="s">
        <v>172</v>
      </c>
      <c r="E24" s="54" t="n">
        <v>267</v>
      </c>
      <c r="F24" s="54" t="s">
        <v>172</v>
      </c>
      <c r="G24" s="54" t="n">
        <v>871</v>
      </c>
      <c r="H24" s="54" t="n">
        <v>585</v>
      </c>
      <c r="I24" s="54" t="n">
        <v>19</v>
      </c>
      <c r="J24" s="54" t="s">
        <v>172</v>
      </c>
    </row>
    <row r="25" customFormat="false" ht="9" hidden="false" customHeight="true" outlineLevel="0" collapsed="false">
      <c r="A25" s="157"/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9" hidden="false" customHeight="true" outlineLevel="0" collapsed="false">
      <c r="A26" s="157" t="s">
        <v>793</v>
      </c>
      <c r="B26" s="54" t="n">
        <f aca="false">SUM(C26:J26)</f>
        <v>2910</v>
      </c>
      <c r="C26" s="54" t="n">
        <v>1508</v>
      </c>
      <c r="D26" s="54" t="n">
        <v>231</v>
      </c>
      <c r="E26" s="54" t="n">
        <v>340</v>
      </c>
      <c r="F26" s="54" t="s">
        <v>172</v>
      </c>
      <c r="G26" s="54" t="n">
        <v>325</v>
      </c>
      <c r="H26" s="54" t="n">
        <v>417</v>
      </c>
      <c r="I26" s="54" t="s">
        <v>172</v>
      </c>
      <c r="J26" s="54" t="n">
        <v>89</v>
      </c>
    </row>
    <row r="27" customFormat="false" ht="9" hidden="false" customHeight="true" outlineLevel="0" collapsed="false">
      <c r="A27" s="157"/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9" hidden="false" customHeight="true" outlineLevel="0" collapsed="false">
      <c r="A28" s="157" t="s">
        <v>794</v>
      </c>
      <c r="B28" s="54" t="n">
        <f aca="false">SUM(C28:J28)</f>
        <v>2803</v>
      </c>
      <c r="C28" s="54" t="n">
        <v>1692</v>
      </c>
      <c r="D28" s="54" t="s">
        <v>172</v>
      </c>
      <c r="E28" s="54" t="n">
        <v>290</v>
      </c>
      <c r="F28" s="54" t="s">
        <v>172</v>
      </c>
      <c r="G28" s="54" t="n">
        <v>326</v>
      </c>
      <c r="H28" s="54" t="n">
        <v>430</v>
      </c>
      <c r="I28" s="54" t="n">
        <v>3</v>
      </c>
      <c r="J28" s="54" t="n">
        <v>62</v>
      </c>
    </row>
    <row r="29" customFormat="false" ht="9" hidden="false" customHeight="true" outlineLevel="0" collapsed="false">
      <c r="A29" s="157"/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9" hidden="false" customHeight="true" outlineLevel="0" collapsed="false">
      <c r="A30" s="157" t="s">
        <v>795</v>
      </c>
      <c r="B30" s="54" t="n">
        <f aca="false">SUM(C30:J30)</f>
        <v>2280</v>
      </c>
      <c r="C30" s="54" t="n">
        <v>1199</v>
      </c>
      <c r="D30" s="54" t="s">
        <v>172</v>
      </c>
      <c r="E30" s="54" t="s">
        <v>172</v>
      </c>
      <c r="F30" s="54" t="s">
        <v>172</v>
      </c>
      <c r="G30" s="54" t="n">
        <v>1074</v>
      </c>
      <c r="H30" s="54" t="s">
        <v>172</v>
      </c>
      <c r="I30" s="54" t="n">
        <v>7</v>
      </c>
      <c r="J30" s="54" t="s">
        <v>172</v>
      </c>
    </row>
    <row r="31" customFormat="false" ht="9" hidden="false" customHeight="true" outlineLevel="0" collapsed="false">
      <c r="A31" s="157"/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9" hidden="false" customHeight="true" outlineLevel="0" collapsed="false">
      <c r="A32" s="157" t="s">
        <v>796</v>
      </c>
      <c r="B32" s="54" t="n">
        <f aca="false">SUM(C32:J32)</f>
        <v>2255</v>
      </c>
      <c r="C32" s="54" t="n">
        <v>1048</v>
      </c>
      <c r="D32" s="54" t="s">
        <v>172</v>
      </c>
      <c r="E32" s="54" t="n">
        <v>196</v>
      </c>
      <c r="F32" s="54" t="n">
        <v>53</v>
      </c>
      <c r="G32" s="54" t="n">
        <v>311</v>
      </c>
      <c r="H32" s="54" t="n">
        <v>545</v>
      </c>
      <c r="I32" s="54" t="s">
        <v>172</v>
      </c>
      <c r="J32" s="54" t="n">
        <v>102</v>
      </c>
    </row>
    <row r="33" customFormat="false" ht="9" hidden="false" customHeight="true" outlineLevel="0" collapsed="false">
      <c r="A33" s="157"/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9" hidden="false" customHeight="true" outlineLevel="0" collapsed="false">
      <c r="A34" s="157" t="s">
        <v>797</v>
      </c>
      <c r="B34" s="54" t="n">
        <f aca="false">SUM(C34:J34)</f>
        <v>1816</v>
      </c>
      <c r="C34" s="54" t="n">
        <v>1225</v>
      </c>
      <c r="D34" s="54" t="n">
        <v>212</v>
      </c>
      <c r="E34" s="54" t="n">
        <v>179</v>
      </c>
      <c r="F34" s="54" t="s">
        <v>172</v>
      </c>
      <c r="G34" s="54" t="s">
        <v>172</v>
      </c>
      <c r="H34" s="54" t="n">
        <v>200</v>
      </c>
      <c r="I34" s="54" t="s">
        <v>172</v>
      </c>
      <c r="J34" s="54" t="s">
        <v>172</v>
      </c>
    </row>
    <row r="35" customFormat="false" ht="9" hidden="false" customHeight="true" outlineLevel="0" collapsed="false">
      <c r="A35" s="157"/>
      <c r="B35" s="54"/>
      <c r="C35" s="54"/>
      <c r="D35" s="54"/>
      <c r="E35" s="54"/>
      <c r="F35" s="54"/>
      <c r="G35" s="54"/>
      <c r="H35" s="54"/>
      <c r="I35" s="54"/>
      <c r="J35" s="54"/>
    </row>
    <row r="36" s="136" customFormat="true" ht="9" hidden="false" customHeight="true" outlineLevel="0" collapsed="false">
      <c r="A36" s="157" t="s">
        <v>798</v>
      </c>
      <c r="B36" s="54" t="n">
        <f aca="false">SUM(C36:J36)</f>
        <v>1723</v>
      </c>
      <c r="C36" s="54" t="n">
        <v>677</v>
      </c>
      <c r="D36" s="54" t="s">
        <v>172</v>
      </c>
      <c r="E36" s="54" t="s">
        <v>172</v>
      </c>
      <c r="F36" s="54" t="n">
        <v>67</v>
      </c>
      <c r="G36" s="54" t="n">
        <v>322</v>
      </c>
      <c r="H36" s="54" t="n">
        <v>657</v>
      </c>
      <c r="I36" s="54" t="s">
        <v>172</v>
      </c>
      <c r="J36" s="54" t="s">
        <v>172</v>
      </c>
      <c r="K36" s="9"/>
      <c r="L36" s="9"/>
      <c r="M36" s="9"/>
      <c r="N36" s="9"/>
      <c r="O36" s="9"/>
      <c r="P36" s="9"/>
      <c r="Q36" s="9"/>
      <c r="R36" s="9"/>
      <c r="S36" s="9"/>
    </row>
    <row r="37" s="136" customFormat="true" ht="9" hidden="false" customHeight="true" outlineLevel="0" collapsed="false">
      <c r="A37" s="157"/>
      <c r="B37" s="54"/>
      <c r="C37" s="54"/>
      <c r="D37" s="54"/>
      <c r="E37" s="54"/>
      <c r="F37" s="54"/>
      <c r="G37" s="54"/>
      <c r="H37" s="54"/>
      <c r="I37" s="54"/>
      <c r="J37" s="54"/>
      <c r="K37" s="9"/>
      <c r="L37" s="9"/>
      <c r="M37" s="9"/>
      <c r="N37" s="9"/>
      <c r="O37" s="9"/>
      <c r="P37" s="9"/>
      <c r="Q37" s="9"/>
      <c r="R37" s="9"/>
      <c r="S37" s="9"/>
    </row>
    <row r="38" customFormat="false" ht="18" hidden="false" customHeight="true" outlineLevel="0" collapsed="false">
      <c r="A38" s="157" t="s">
        <v>799</v>
      </c>
      <c r="B38" s="54" t="n">
        <f aca="false">SUM(C38:J38)</f>
        <v>1452</v>
      </c>
      <c r="C38" s="54" t="s">
        <v>172</v>
      </c>
      <c r="D38" s="54" t="n">
        <v>238</v>
      </c>
      <c r="E38" s="54" t="s">
        <v>172</v>
      </c>
      <c r="F38" s="54" t="n">
        <v>64</v>
      </c>
      <c r="G38" s="54" t="s">
        <v>172</v>
      </c>
      <c r="H38" s="54" t="n">
        <v>1075</v>
      </c>
      <c r="I38" s="54" t="s">
        <v>172</v>
      </c>
      <c r="J38" s="54" t="n">
        <v>75</v>
      </c>
    </row>
    <row r="39" customFormat="false" ht="9" hidden="false" customHeight="true" outlineLevel="0" collapsed="false">
      <c r="A39" s="157"/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8" hidden="false" customHeight="true" outlineLevel="0" collapsed="false">
      <c r="A40" s="157" t="s">
        <v>800</v>
      </c>
      <c r="B40" s="54" t="n">
        <f aca="false">SUM(C40:J40)</f>
        <v>1271</v>
      </c>
      <c r="C40" s="54" t="n">
        <v>1271</v>
      </c>
      <c r="D40" s="54" t="s">
        <v>172</v>
      </c>
      <c r="E40" s="54" t="s">
        <v>172</v>
      </c>
      <c r="F40" s="54" t="s">
        <v>172</v>
      </c>
      <c r="G40" s="54" t="s">
        <v>172</v>
      </c>
      <c r="H40" s="54" t="s">
        <v>172</v>
      </c>
      <c r="I40" s="54" t="s">
        <v>172</v>
      </c>
      <c r="J40" s="54" t="s">
        <v>172</v>
      </c>
    </row>
    <row r="41" customFormat="false" ht="9" hidden="false" customHeight="true" outlineLevel="0" collapsed="false">
      <c r="A41" s="157"/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9" hidden="false" customHeight="true" outlineLevel="0" collapsed="false">
      <c r="A42" s="157" t="s">
        <v>801</v>
      </c>
      <c r="B42" s="54" t="n">
        <f aca="false">SUM(C42:J42)</f>
        <v>1024</v>
      </c>
      <c r="C42" s="54" t="s">
        <v>172</v>
      </c>
      <c r="D42" s="54" t="n">
        <v>557</v>
      </c>
      <c r="E42" s="54" t="s">
        <v>172</v>
      </c>
      <c r="F42" s="54" t="n">
        <v>173</v>
      </c>
      <c r="G42" s="54" t="s">
        <v>172</v>
      </c>
      <c r="H42" s="54" t="n">
        <v>207</v>
      </c>
      <c r="I42" s="54" t="s">
        <v>172</v>
      </c>
      <c r="J42" s="54" t="n">
        <v>87</v>
      </c>
      <c r="K42" s="109"/>
      <c r="L42" s="159"/>
      <c r="M42" s="109"/>
      <c r="N42" s="109"/>
      <c r="O42" s="109"/>
      <c r="P42" s="109"/>
      <c r="Q42" s="109"/>
      <c r="R42" s="109"/>
      <c r="S42" s="109"/>
    </row>
    <row r="43" customFormat="false" ht="9" hidden="false" customHeight="true" outlineLevel="0" collapsed="false">
      <c r="A43" s="157"/>
      <c r="B43" s="54"/>
      <c r="C43" s="54"/>
      <c r="D43" s="54"/>
      <c r="E43" s="54"/>
      <c r="F43" s="54"/>
      <c r="G43" s="54"/>
      <c r="H43" s="54"/>
      <c r="I43" s="54"/>
      <c r="J43" s="54"/>
      <c r="K43" s="109"/>
      <c r="L43" s="159"/>
      <c r="M43" s="109"/>
      <c r="N43" s="109"/>
      <c r="O43" s="109"/>
      <c r="P43" s="109"/>
      <c r="Q43" s="109"/>
      <c r="R43" s="109"/>
      <c r="S43" s="109"/>
    </row>
    <row r="44" customFormat="false" ht="9" hidden="false" customHeight="true" outlineLevel="0" collapsed="false">
      <c r="A44" s="157" t="s">
        <v>802</v>
      </c>
      <c r="B44" s="54" t="n">
        <f aca="false">SUM(C44:J44)</f>
        <v>1022</v>
      </c>
      <c r="C44" s="54" t="n">
        <v>692</v>
      </c>
      <c r="D44" s="54" t="s">
        <v>172</v>
      </c>
      <c r="E44" s="54" t="s">
        <v>172</v>
      </c>
      <c r="F44" s="54" t="s">
        <v>172</v>
      </c>
      <c r="G44" s="54" t="s">
        <v>172</v>
      </c>
      <c r="H44" s="54" t="n">
        <v>330</v>
      </c>
      <c r="I44" s="54" t="s">
        <v>172</v>
      </c>
      <c r="J44" s="54" t="s">
        <v>172</v>
      </c>
    </row>
    <row r="45" customFormat="false" ht="9" hidden="false" customHeight="true" outlineLevel="0" collapsed="false">
      <c r="A45" s="157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8" hidden="false" customHeight="true" outlineLevel="0" collapsed="false">
      <c r="A46" s="157" t="s">
        <v>803</v>
      </c>
      <c r="B46" s="54" t="n">
        <f aca="false">SUM(C46:J46)</f>
        <v>955</v>
      </c>
      <c r="C46" s="54" t="s">
        <v>172</v>
      </c>
      <c r="D46" s="54" t="s">
        <v>172</v>
      </c>
      <c r="E46" s="54" t="s">
        <v>172</v>
      </c>
      <c r="F46" s="54" t="n">
        <v>85</v>
      </c>
      <c r="G46" s="54" t="n">
        <v>279</v>
      </c>
      <c r="H46" s="54" t="n">
        <v>591</v>
      </c>
      <c r="I46" s="54" t="s">
        <v>172</v>
      </c>
      <c r="J46" s="54" t="s">
        <v>172</v>
      </c>
    </row>
    <row r="47" customFormat="false" ht="9" hidden="false" customHeight="true" outlineLevel="0" collapsed="false">
      <c r="A47" s="157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8" hidden="false" customHeight="true" outlineLevel="0" collapsed="false">
      <c r="A48" s="157" t="s">
        <v>804</v>
      </c>
      <c r="B48" s="54" t="n">
        <f aca="false">SUM(C48:J48)</f>
        <v>741</v>
      </c>
      <c r="C48" s="54" t="s">
        <v>172</v>
      </c>
      <c r="D48" s="54" t="n">
        <v>320</v>
      </c>
      <c r="E48" s="54" t="s">
        <v>172</v>
      </c>
      <c r="F48" s="54" t="n">
        <v>25</v>
      </c>
      <c r="G48" s="54" t="s">
        <v>172</v>
      </c>
      <c r="H48" s="54" t="n">
        <v>326</v>
      </c>
      <c r="I48" s="54" t="n">
        <v>70</v>
      </c>
      <c r="J48" s="54" t="s">
        <v>172</v>
      </c>
    </row>
    <row r="49" customFormat="false" ht="9" hidden="false" customHeight="true" outlineLevel="0" collapsed="false">
      <c r="A49" s="157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9" hidden="false" customHeight="true" outlineLevel="0" collapsed="false">
      <c r="A50" s="157" t="s">
        <v>805</v>
      </c>
      <c r="B50" s="54" t="n">
        <f aca="false">SUM(C50:J50)</f>
        <v>510</v>
      </c>
      <c r="C50" s="54" t="s">
        <v>172</v>
      </c>
      <c r="D50" s="54" t="s">
        <v>172</v>
      </c>
      <c r="E50" s="54" t="s">
        <v>172</v>
      </c>
      <c r="F50" s="54" t="n">
        <v>148</v>
      </c>
      <c r="G50" s="54" t="s">
        <v>172</v>
      </c>
      <c r="H50" s="54" t="n">
        <v>362</v>
      </c>
      <c r="I50" s="54" t="s">
        <v>172</v>
      </c>
      <c r="J50" s="54" t="s">
        <v>172</v>
      </c>
    </row>
    <row r="51" customFormat="false" ht="9" hidden="false" customHeight="true" outlineLevel="0" collapsed="false">
      <c r="A51" s="157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8" hidden="false" customHeight="true" outlineLevel="0" collapsed="false">
      <c r="A52" s="157" t="s">
        <v>806</v>
      </c>
      <c r="B52" s="54" t="n">
        <f aca="false">SUM(C52:J52)</f>
        <v>263</v>
      </c>
      <c r="C52" s="54" t="s">
        <v>172</v>
      </c>
      <c r="D52" s="54" t="s">
        <v>172</v>
      </c>
      <c r="E52" s="54" t="s">
        <v>172</v>
      </c>
      <c r="F52" s="54" t="s">
        <v>172</v>
      </c>
      <c r="G52" s="54" t="n">
        <v>263</v>
      </c>
      <c r="H52" s="54" t="s">
        <v>172</v>
      </c>
      <c r="I52" s="54" t="s">
        <v>172</v>
      </c>
      <c r="J52" s="54" t="s">
        <v>172</v>
      </c>
    </row>
    <row r="53" customFormat="false" ht="9" hidden="false" customHeight="true" outlineLevel="0" collapsed="false">
      <c r="A53" s="157"/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8" hidden="false" customHeight="true" outlineLevel="0" collapsed="false">
      <c r="A54" s="157" t="s">
        <v>807</v>
      </c>
      <c r="B54" s="54" t="n">
        <f aca="false">SUM(C54:J54)</f>
        <v>238</v>
      </c>
      <c r="C54" s="54" t="s">
        <v>172</v>
      </c>
      <c r="D54" s="54" t="s">
        <v>172</v>
      </c>
      <c r="E54" s="54" t="n">
        <v>18</v>
      </c>
      <c r="F54" s="54" t="s">
        <v>172</v>
      </c>
      <c r="G54" s="54" t="s">
        <v>172</v>
      </c>
      <c r="H54" s="54" t="n">
        <v>220</v>
      </c>
      <c r="I54" s="54" t="s">
        <v>172</v>
      </c>
      <c r="J54" s="54" t="s">
        <v>172</v>
      </c>
    </row>
    <row r="55" customFormat="false" ht="9" hidden="false" customHeight="true" outlineLevel="0" collapsed="false">
      <c r="A55" s="157"/>
      <c r="B55" s="54"/>
      <c r="C55" s="54"/>
      <c r="D55" s="54"/>
      <c r="E55" s="54"/>
      <c r="F55" s="54"/>
      <c r="G55" s="54"/>
      <c r="H55" s="54"/>
      <c r="I55" s="54"/>
    </row>
    <row r="56" customFormat="false" ht="18" hidden="false" customHeight="true" outlineLevel="0" collapsed="false">
      <c r="A56" s="157" t="s">
        <v>776</v>
      </c>
      <c r="B56" s="54" t="n">
        <f aca="false">SUM(C56:J56)</f>
        <v>68167</v>
      </c>
      <c r="C56" s="54" t="n">
        <v>32725</v>
      </c>
      <c r="D56" s="54" t="n">
        <v>5454</v>
      </c>
      <c r="E56" s="54" t="n">
        <v>8152</v>
      </c>
      <c r="F56" s="54" t="n">
        <v>1403</v>
      </c>
      <c r="G56" s="54" t="n">
        <v>9622</v>
      </c>
      <c r="H56" s="54" t="n">
        <v>5219</v>
      </c>
      <c r="I56" s="54" t="n">
        <v>129</v>
      </c>
      <c r="J56" s="54" t="n">
        <v>5463</v>
      </c>
    </row>
    <row r="57" customFormat="false" ht="9" hidden="false" customHeight="true" outlineLevel="0" collapsed="false">
      <c r="A57" s="157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9" hidden="false" customHeight="true" outlineLevel="0" collapsed="false">
      <c r="A58" s="157"/>
      <c r="B58" s="53"/>
      <c r="C58" s="54"/>
      <c r="D58" s="54"/>
      <c r="E58" s="54"/>
      <c r="F58" s="54"/>
      <c r="G58" s="54"/>
      <c r="H58" s="54"/>
      <c r="I58" s="54"/>
      <c r="J58" s="54"/>
    </row>
    <row r="59" s="22" customFormat="true" ht="9" hidden="false" customHeight="true" outlineLevel="0" collapsed="false">
      <c r="A59" s="45"/>
      <c r="B59" s="9"/>
      <c r="C59" s="45"/>
      <c r="D59" s="45"/>
      <c r="E59" s="45"/>
      <c r="F59" s="45"/>
      <c r="G59" s="45"/>
      <c r="H59" s="45"/>
      <c r="I59" s="45"/>
      <c r="J59" s="45"/>
    </row>
    <row r="60" s="22" customFormat="true" ht="9" hidden="false" customHeight="true" outlineLevel="0" collapsed="false">
      <c r="A60" s="62" t="s">
        <v>808</v>
      </c>
      <c r="B60" s="62"/>
      <c r="C60" s="62"/>
      <c r="D60" s="62"/>
      <c r="E60" s="62"/>
      <c r="F60" s="62"/>
      <c r="G60" s="62"/>
      <c r="H60" s="62"/>
      <c r="I60" s="62"/>
      <c r="J60" s="62"/>
      <c r="K60" s="17"/>
    </row>
    <row r="61" s="22" customFormat="true" ht="9" hidden="false" customHeight="true" outlineLevel="0" collapsed="false">
      <c r="A61" s="34" t="s">
        <v>809</v>
      </c>
      <c r="B61" s="41"/>
      <c r="C61" s="91"/>
      <c r="D61" s="91"/>
      <c r="E61" s="91"/>
      <c r="F61" s="91"/>
      <c r="G61" s="91"/>
      <c r="H61" s="91"/>
      <c r="I61" s="91"/>
      <c r="J61" s="91"/>
      <c r="K61" s="17"/>
    </row>
    <row r="62" s="32" customFormat="true" ht="9" hidden="false" customHeight="true" outlineLevel="0" collapsed="false">
      <c r="A62" s="36" t="s">
        <v>186</v>
      </c>
    </row>
    <row r="63" s="32" customFormat="true" ht="9" hidden="true" customHeight="true" outlineLevel="0" collapsed="false">
      <c r="A63" s="36" t="s">
        <v>1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mergeCells count="3">
    <mergeCell ref="C8:E8"/>
    <mergeCell ref="F8:J8"/>
    <mergeCell ref="A60:J6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9.99"/>
    <col collapsed="false" customWidth="true" hidden="false" outlineLevel="0" max="3" min="3" style="9" width="4.78"/>
    <col collapsed="false" customWidth="true" hidden="false" outlineLevel="0" max="4" min="4" style="9" width="9.59"/>
    <col collapsed="false" customWidth="true" hidden="false" outlineLevel="0" max="5" min="5" style="9" width="10.59"/>
    <col collapsed="false" customWidth="true" hidden="false" outlineLevel="0" max="6" min="6" style="9" width="11.99"/>
    <col collapsed="false" customWidth="true" hidden="false" outlineLevel="0" max="7" min="7" style="9" width="15.19"/>
    <col collapsed="false" customWidth="true" hidden="false" outlineLevel="0" max="8" min="8" style="9" width="10.78"/>
    <col collapsed="false" customWidth="true" hidden="false" outlineLevel="0" max="9" min="9" style="9" width="9.99"/>
    <col collapsed="false" customWidth="true" hidden="false" outlineLevel="0" max="10" min="10" style="9" width="8.98"/>
    <col collapsed="false" customWidth="true" hidden="false" outlineLevel="0" max="11" min="11" style="9" width="10.59"/>
    <col collapsed="false" customWidth="true" hidden="true" outlineLevel="0" max="245" min="12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34" t="s">
        <v>810</v>
      </c>
      <c r="B1" s="11"/>
      <c r="C1" s="11"/>
      <c r="D1" s="11"/>
      <c r="E1" s="11"/>
      <c r="F1" s="11"/>
      <c r="K1" s="43" t="s">
        <v>811</v>
      </c>
      <c r="L1" s="9" t="s">
        <v>1</v>
      </c>
    </row>
    <row r="2" customFormat="false" ht="12" hidden="false" customHeight="true" outlineLevel="0" collapsed="false">
      <c r="A2" s="11" t="s">
        <v>294</v>
      </c>
      <c r="B2" s="11"/>
      <c r="C2" s="11"/>
      <c r="D2" s="11"/>
      <c r="E2" s="11"/>
      <c r="F2" s="11"/>
    </row>
    <row r="3" customFormat="false" ht="12" hidden="false" customHeight="true" outlineLevel="0" collapsed="false">
      <c r="A3" s="11" t="s">
        <v>812</v>
      </c>
      <c r="B3" s="11"/>
      <c r="C3" s="11"/>
      <c r="D3" s="11"/>
      <c r="E3" s="11"/>
      <c r="F3" s="11"/>
      <c r="L3" s="160"/>
    </row>
    <row r="4" customFormat="false" ht="12" hidden="false" customHeight="true" outlineLevel="0" collapsed="false">
      <c r="A4" s="11" t="s">
        <v>813</v>
      </c>
      <c r="B4" s="11"/>
      <c r="C4" s="11"/>
      <c r="D4" s="11"/>
      <c r="E4" s="11"/>
      <c r="F4" s="11"/>
    </row>
    <row r="5" customFormat="false" ht="12" hidden="false" customHeight="true" outlineLevel="0" collapsed="false">
      <c r="A5" s="44" t="n">
        <v>1997</v>
      </c>
      <c r="B5" s="11"/>
      <c r="C5" s="11"/>
      <c r="D5" s="11"/>
      <c r="E5" s="11"/>
      <c r="F5" s="11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9" hidden="false" customHeight="true" outlineLevel="0" collapsed="false">
      <c r="A8" s="77"/>
      <c r="B8" s="78" t="s">
        <v>126</v>
      </c>
      <c r="C8" s="78"/>
      <c r="D8" s="81" t="s">
        <v>814</v>
      </c>
      <c r="E8" s="81"/>
      <c r="F8" s="81"/>
      <c r="G8" s="81" t="s">
        <v>815</v>
      </c>
      <c r="H8" s="81"/>
      <c r="I8" s="81"/>
      <c r="J8" s="81"/>
      <c r="K8" s="81"/>
    </row>
    <row r="9" customFormat="false" ht="27" hidden="false" customHeight="true" outlineLevel="0" collapsed="false">
      <c r="A9" s="77"/>
      <c r="B9" s="84"/>
      <c r="C9" s="84"/>
      <c r="D9" s="84" t="s">
        <v>139</v>
      </c>
      <c r="E9" s="84" t="s">
        <v>140</v>
      </c>
      <c r="F9" s="84" t="s">
        <v>197</v>
      </c>
      <c r="G9" s="84" t="s">
        <v>298</v>
      </c>
      <c r="H9" s="84" t="s">
        <v>580</v>
      </c>
      <c r="I9" s="84" t="s">
        <v>300</v>
      </c>
      <c r="J9" s="84" t="s">
        <v>301</v>
      </c>
      <c r="K9" s="84" t="s">
        <v>302</v>
      </c>
    </row>
    <row r="10" s="22" customFormat="true" ht="2.1" hidden="false" customHeight="true" outlineLevel="0" collapsed="false">
      <c r="A10" s="20"/>
      <c r="B10" s="86"/>
      <c r="C10" s="86"/>
      <c r="D10" s="86"/>
      <c r="E10" s="86"/>
      <c r="F10" s="144"/>
      <c r="G10" s="86"/>
      <c r="H10" s="86"/>
      <c r="I10" s="86"/>
      <c r="J10" s="86"/>
      <c r="K10" s="86"/>
    </row>
    <row r="11" customFormat="false" ht="9" hidden="false" customHeight="true" outlineLevel="0" collapsed="false">
      <c r="A11" s="161"/>
      <c r="B11" s="54"/>
      <c r="C11" s="54"/>
      <c r="D11" s="54"/>
      <c r="E11" s="54"/>
      <c r="F11" s="54"/>
      <c r="G11" s="54"/>
      <c r="H11" s="54"/>
      <c r="I11" s="54"/>
      <c r="J11" s="54"/>
      <c r="K11" s="54"/>
    </row>
    <row r="12" customFormat="false" ht="9" hidden="false" customHeight="true" outlineLevel="0" collapsed="false">
      <c r="A12" s="161"/>
      <c r="B12" s="54"/>
      <c r="C12" s="54"/>
      <c r="D12" s="54"/>
      <c r="E12" s="54"/>
      <c r="F12" s="54"/>
      <c r="G12" s="54"/>
      <c r="H12" s="54"/>
      <c r="I12" s="54"/>
      <c r="J12" s="54"/>
      <c r="K12" s="54"/>
    </row>
    <row r="13" s="136" customFormat="true" ht="9" hidden="false" customHeight="true" outlineLevel="0" collapsed="false">
      <c r="A13" s="162" t="s">
        <v>126</v>
      </c>
      <c r="B13" s="55" t="n">
        <v>4323</v>
      </c>
      <c r="C13" s="163" t="s">
        <v>304</v>
      </c>
      <c r="D13" s="55" t="n">
        <f aca="false">SUM(D16:D56)</f>
        <v>2011</v>
      </c>
      <c r="E13" s="55" t="n">
        <f aca="false">SUM(E16:E56)</f>
        <v>302</v>
      </c>
      <c r="F13" s="55" t="n">
        <f aca="false">SUM(F16:F56)</f>
        <v>226</v>
      </c>
      <c r="G13" s="55" t="n">
        <f aca="false">SUM(G16:G56)</f>
        <v>122</v>
      </c>
      <c r="H13" s="55" t="n">
        <f aca="false">SUM(H16:H56)</f>
        <v>550</v>
      </c>
      <c r="I13" s="55" t="n">
        <f aca="false">SUM(I16:I56)</f>
        <v>696</v>
      </c>
      <c r="J13" s="55" t="n">
        <f aca="false">SUM(J16:J56)</f>
        <v>6</v>
      </c>
      <c r="K13" s="55" t="n">
        <f aca="false">SUM(K16:K56)</f>
        <v>345</v>
      </c>
    </row>
    <row r="14" customFormat="false" ht="9" hidden="false" customHeight="true" outlineLevel="0" collapsed="false">
      <c r="A14" s="161"/>
      <c r="B14" s="54"/>
      <c r="C14" s="54"/>
      <c r="D14" s="54"/>
      <c r="E14" s="54"/>
      <c r="F14" s="54"/>
      <c r="G14" s="54"/>
      <c r="H14" s="54"/>
      <c r="I14" s="54"/>
      <c r="J14" s="54"/>
      <c r="K14" s="54"/>
    </row>
    <row r="15" customFormat="false" ht="9" hidden="false" customHeight="true" outlineLevel="0" collapsed="false">
      <c r="A15" s="161"/>
      <c r="B15" s="54"/>
      <c r="C15" s="54"/>
      <c r="D15" s="54"/>
      <c r="E15" s="54"/>
      <c r="F15" s="54"/>
      <c r="G15" s="54"/>
      <c r="H15" s="54"/>
      <c r="I15" s="54"/>
      <c r="J15" s="54"/>
      <c r="K15" s="54"/>
    </row>
    <row r="16" customFormat="false" ht="27" hidden="false" customHeight="true" outlineLevel="0" collapsed="false">
      <c r="A16" s="161" t="s">
        <v>816</v>
      </c>
      <c r="B16" s="54" t="n">
        <f aca="false">SUM(D16:K16)</f>
        <v>528</v>
      </c>
      <c r="C16" s="54"/>
      <c r="D16" s="54" t="n">
        <v>100</v>
      </c>
      <c r="E16" s="54" t="n">
        <v>9</v>
      </c>
      <c r="F16" s="54" t="n">
        <v>31</v>
      </c>
      <c r="G16" s="54" t="n">
        <v>33</v>
      </c>
      <c r="H16" s="54" t="n">
        <v>173</v>
      </c>
      <c r="I16" s="54" t="n">
        <v>181</v>
      </c>
      <c r="J16" s="54" t="n">
        <v>1</v>
      </c>
      <c r="K16" s="54" t="s">
        <v>172</v>
      </c>
    </row>
    <row r="17" customFormat="false" ht="9" hidden="false" customHeight="true" outlineLevel="0" collapsed="false">
      <c r="A17" s="161"/>
      <c r="B17" s="54"/>
      <c r="C17" s="54"/>
      <c r="D17" s="54"/>
      <c r="E17" s="54"/>
      <c r="F17" s="54"/>
      <c r="G17" s="54"/>
      <c r="H17" s="54"/>
      <c r="I17" s="54"/>
      <c r="J17" s="54"/>
      <c r="K17" s="54"/>
    </row>
    <row r="18" customFormat="false" ht="9" hidden="false" customHeight="true" outlineLevel="0" collapsed="false">
      <c r="A18" s="161" t="s">
        <v>794</v>
      </c>
      <c r="B18" s="54" t="n">
        <f aca="false">SUM(D18:K18)</f>
        <v>310</v>
      </c>
      <c r="C18" s="54"/>
      <c r="D18" s="54" t="n">
        <v>241</v>
      </c>
      <c r="E18" s="54" t="s">
        <v>172</v>
      </c>
      <c r="F18" s="54" t="n">
        <v>11</v>
      </c>
      <c r="G18" s="54" t="s">
        <v>172</v>
      </c>
      <c r="H18" s="54" t="n">
        <v>22</v>
      </c>
      <c r="I18" s="54" t="n">
        <v>36</v>
      </c>
      <c r="J18" s="54" t="s">
        <v>172</v>
      </c>
      <c r="K18" s="54" t="s">
        <v>172</v>
      </c>
    </row>
    <row r="19" customFormat="false" ht="9" hidden="false" customHeight="true" outlineLevel="0" collapsed="false">
      <c r="A19" s="161"/>
      <c r="B19" s="54"/>
      <c r="C19" s="54"/>
      <c r="D19" s="54"/>
      <c r="E19" s="54"/>
      <c r="F19" s="54"/>
      <c r="G19" s="54"/>
      <c r="H19" s="54"/>
      <c r="I19" s="54"/>
      <c r="J19" s="54"/>
      <c r="K19" s="54"/>
    </row>
    <row r="20" s="109" customFormat="true" ht="9" hidden="false" customHeight="true" outlineLevel="0" collapsed="false">
      <c r="A20" s="161" t="s">
        <v>802</v>
      </c>
      <c r="B20" s="54" t="n">
        <f aca="false">SUM(D20:K20)</f>
        <v>295</v>
      </c>
      <c r="C20" s="54"/>
      <c r="D20" s="54" t="n">
        <v>173</v>
      </c>
      <c r="E20" s="54" t="n">
        <v>16</v>
      </c>
      <c r="F20" s="54" t="n">
        <v>50</v>
      </c>
      <c r="G20" s="54" t="s">
        <v>172</v>
      </c>
      <c r="H20" s="54" t="n">
        <v>33</v>
      </c>
      <c r="I20" s="54" t="n">
        <v>23</v>
      </c>
      <c r="J20" s="54" t="s">
        <v>172</v>
      </c>
      <c r="K20" s="54" t="s">
        <v>172</v>
      </c>
      <c r="L20" s="9"/>
      <c r="M20" s="9"/>
      <c r="N20" s="9"/>
      <c r="O20" s="9"/>
      <c r="P20" s="9"/>
      <c r="Q20" s="9"/>
      <c r="R20" s="9"/>
      <c r="S20" s="9"/>
      <c r="T20" s="9"/>
    </row>
    <row r="21" s="109" customFormat="true" ht="9" hidden="false" customHeight="true" outlineLevel="0" collapsed="false">
      <c r="A21" s="161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9"/>
      <c r="M21" s="9"/>
      <c r="N21" s="9"/>
      <c r="O21" s="9"/>
      <c r="P21" s="9"/>
      <c r="Q21" s="9"/>
      <c r="R21" s="9"/>
      <c r="S21" s="9"/>
      <c r="T21" s="9"/>
    </row>
    <row r="22" customFormat="false" ht="27" hidden="false" customHeight="true" outlineLevel="0" collapsed="false">
      <c r="A22" s="161" t="s">
        <v>817</v>
      </c>
      <c r="B22" s="54" t="n">
        <f aca="false">SUM(D22:K22)</f>
        <v>244</v>
      </c>
      <c r="C22" s="54"/>
      <c r="D22" s="54" t="n">
        <v>108</v>
      </c>
      <c r="E22" s="54" t="n">
        <v>19</v>
      </c>
      <c r="F22" s="54" t="s">
        <v>172</v>
      </c>
      <c r="G22" s="54" t="n">
        <v>16</v>
      </c>
      <c r="H22" s="54" t="n">
        <v>42</v>
      </c>
      <c r="I22" s="54" t="n">
        <v>59</v>
      </c>
      <c r="J22" s="54" t="s">
        <v>172</v>
      </c>
      <c r="K22" s="54" t="s">
        <v>172</v>
      </c>
      <c r="L22" s="109"/>
      <c r="M22" s="109"/>
      <c r="N22" s="109"/>
      <c r="O22" s="109"/>
      <c r="P22" s="109"/>
      <c r="Q22" s="109"/>
      <c r="R22" s="109"/>
      <c r="S22" s="109"/>
      <c r="T22" s="109"/>
    </row>
    <row r="23" customFormat="false" ht="9" hidden="false" customHeight="true" outlineLevel="0" collapsed="false">
      <c r="A23" s="161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109"/>
      <c r="M23" s="109"/>
      <c r="N23" s="109"/>
      <c r="O23" s="109"/>
      <c r="P23" s="109"/>
      <c r="Q23" s="109"/>
      <c r="R23" s="109"/>
      <c r="S23" s="109"/>
      <c r="T23" s="109"/>
    </row>
    <row r="24" customFormat="false" ht="18" hidden="false" customHeight="true" outlineLevel="0" collapsed="false">
      <c r="A24" s="161" t="s">
        <v>818</v>
      </c>
      <c r="B24" s="54" t="n">
        <f aca="false">SUM(D24:K24)</f>
        <v>165</v>
      </c>
      <c r="C24" s="54"/>
      <c r="D24" s="54" t="n">
        <v>81</v>
      </c>
      <c r="E24" s="54" t="n">
        <v>30</v>
      </c>
      <c r="F24" s="54" t="s">
        <v>172</v>
      </c>
      <c r="G24" s="54" t="s">
        <v>172</v>
      </c>
      <c r="H24" s="54" t="n">
        <v>19</v>
      </c>
      <c r="I24" s="54" t="n">
        <v>21</v>
      </c>
      <c r="J24" s="54" t="s">
        <v>172</v>
      </c>
      <c r="K24" s="54" t="n">
        <v>14</v>
      </c>
    </row>
    <row r="25" customFormat="false" ht="9" hidden="false" customHeight="true" outlineLevel="0" collapsed="false">
      <c r="A25" s="161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6" customFormat="false" ht="9" hidden="false" customHeight="true" outlineLevel="0" collapsed="false">
      <c r="A26" s="161" t="s">
        <v>798</v>
      </c>
      <c r="B26" s="54" t="n">
        <f aca="false">SUM(D26:K26)</f>
        <v>158</v>
      </c>
      <c r="C26" s="54"/>
      <c r="D26" s="54" t="n">
        <v>31</v>
      </c>
      <c r="E26" s="54" t="n">
        <v>33</v>
      </c>
      <c r="F26" s="57" t="s">
        <v>172</v>
      </c>
      <c r="G26" s="54" t="s">
        <v>172</v>
      </c>
      <c r="H26" s="54" t="n">
        <v>36</v>
      </c>
      <c r="I26" s="54" t="n">
        <v>58</v>
      </c>
      <c r="J26" s="54" t="s">
        <v>172</v>
      </c>
      <c r="K26" s="54" t="s">
        <v>172</v>
      </c>
    </row>
    <row r="27" customFormat="false" ht="9" hidden="false" customHeight="true" outlineLevel="0" collapsed="false">
      <c r="A27" s="161"/>
      <c r="B27" s="54"/>
      <c r="C27" s="54"/>
      <c r="D27" s="54"/>
      <c r="E27" s="54"/>
      <c r="F27" s="57"/>
      <c r="G27" s="54"/>
      <c r="H27" s="54"/>
      <c r="I27" s="54"/>
      <c r="J27" s="54"/>
      <c r="K27" s="54"/>
    </row>
    <row r="28" customFormat="false" ht="9" hidden="false" customHeight="true" outlineLevel="0" collapsed="false">
      <c r="A28" s="161" t="s">
        <v>801</v>
      </c>
      <c r="B28" s="54" t="n">
        <f aca="false">SUM(D28:K28)</f>
        <v>119</v>
      </c>
      <c r="C28" s="54"/>
      <c r="D28" s="54" t="n">
        <v>69</v>
      </c>
      <c r="E28" s="54" t="n">
        <v>24</v>
      </c>
      <c r="F28" s="54" t="s">
        <v>172</v>
      </c>
      <c r="G28" s="54" t="n">
        <v>6</v>
      </c>
      <c r="H28" s="54" t="s">
        <v>172</v>
      </c>
      <c r="I28" s="54" t="n">
        <v>20</v>
      </c>
      <c r="J28" s="54" t="s">
        <v>172</v>
      </c>
      <c r="K28" s="54" t="s">
        <v>172</v>
      </c>
    </row>
    <row r="29" customFormat="false" ht="9" hidden="false" customHeight="true" outlineLevel="0" collapsed="false">
      <c r="A29" s="161"/>
      <c r="B29" s="54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18" hidden="false" customHeight="true" outlineLevel="0" collapsed="false">
      <c r="A30" s="161" t="s">
        <v>819</v>
      </c>
      <c r="B30" s="54" t="n">
        <f aca="false">SUM(D30:K30)</f>
        <v>102</v>
      </c>
      <c r="C30" s="54"/>
      <c r="D30" s="54" t="n">
        <v>55</v>
      </c>
      <c r="E30" s="54" t="n">
        <v>21</v>
      </c>
      <c r="F30" s="54" t="s">
        <v>172</v>
      </c>
      <c r="G30" s="54" t="s">
        <v>172</v>
      </c>
      <c r="H30" s="54" t="n">
        <v>7</v>
      </c>
      <c r="I30" s="54" t="n">
        <v>18</v>
      </c>
      <c r="J30" s="54" t="n">
        <v>1</v>
      </c>
      <c r="K30" s="54" t="s">
        <v>172</v>
      </c>
    </row>
    <row r="31" customFormat="false" ht="9" hidden="false" customHeight="true" outlineLevel="0" collapsed="false">
      <c r="A31" s="161"/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8" hidden="false" customHeight="true" outlineLevel="0" collapsed="false">
      <c r="A32" s="161" t="s">
        <v>820</v>
      </c>
      <c r="B32" s="54" t="n">
        <f aca="false">SUM(D32:K32)</f>
        <v>58</v>
      </c>
      <c r="C32" s="54"/>
      <c r="D32" s="54" t="n">
        <v>47</v>
      </c>
      <c r="E32" s="54" t="s">
        <v>172</v>
      </c>
      <c r="F32" s="54" t="s">
        <v>172</v>
      </c>
      <c r="G32" s="54" t="s">
        <v>172</v>
      </c>
      <c r="H32" s="54" t="n">
        <v>11</v>
      </c>
      <c r="I32" s="54" t="s">
        <v>172</v>
      </c>
      <c r="J32" s="54" t="s">
        <v>172</v>
      </c>
      <c r="K32" s="54" t="s">
        <v>172</v>
      </c>
    </row>
    <row r="33" customFormat="false" ht="9" hidden="false" customHeight="true" outlineLevel="0" collapsed="false">
      <c r="A33" s="161"/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s="136" customFormat="true" ht="9" hidden="false" customHeight="true" outlineLevel="0" collapsed="false">
      <c r="A34" s="161" t="s">
        <v>805</v>
      </c>
      <c r="B34" s="54" t="n">
        <f aca="false">SUM(D34:K34)</f>
        <v>51</v>
      </c>
      <c r="C34" s="54"/>
      <c r="D34" s="54" t="s">
        <v>172</v>
      </c>
      <c r="E34" s="54" t="s">
        <v>172</v>
      </c>
      <c r="F34" s="54" t="s">
        <v>172</v>
      </c>
      <c r="G34" s="54" t="n">
        <v>20</v>
      </c>
      <c r="H34" s="54" t="n">
        <v>6</v>
      </c>
      <c r="I34" s="54" t="n">
        <v>25</v>
      </c>
      <c r="J34" s="54" t="s">
        <v>172</v>
      </c>
      <c r="K34" s="54" t="s">
        <v>172</v>
      </c>
      <c r="L34" s="9"/>
      <c r="M34" s="9"/>
      <c r="N34" s="9"/>
      <c r="O34" s="9"/>
      <c r="P34" s="9"/>
      <c r="Q34" s="9"/>
      <c r="R34" s="9"/>
      <c r="S34" s="9"/>
      <c r="T34" s="9"/>
    </row>
    <row r="35" s="136" customFormat="true" ht="9" hidden="false" customHeight="true" outlineLevel="0" collapsed="false">
      <c r="A35" s="161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9"/>
      <c r="M35" s="9"/>
      <c r="N35" s="9"/>
      <c r="O35" s="9"/>
      <c r="P35" s="9"/>
      <c r="Q35" s="9"/>
      <c r="R35" s="9"/>
      <c r="S35" s="9"/>
      <c r="T35" s="9"/>
    </row>
    <row r="36" customFormat="false" ht="18" hidden="false" customHeight="true" outlineLevel="0" collapsed="false">
      <c r="A36" s="161" t="s">
        <v>821</v>
      </c>
      <c r="B36" s="54" t="n">
        <f aca="false">SUM(D36:K36)</f>
        <v>43</v>
      </c>
      <c r="C36" s="54"/>
      <c r="D36" s="54" t="s">
        <v>172</v>
      </c>
      <c r="E36" s="54" t="s">
        <v>172</v>
      </c>
      <c r="F36" s="54" t="n">
        <v>33</v>
      </c>
      <c r="G36" s="54" t="s">
        <v>172</v>
      </c>
      <c r="H36" s="54" t="n">
        <v>10</v>
      </c>
      <c r="I36" s="54" t="s">
        <v>172</v>
      </c>
      <c r="J36" s="54" t="s">
        <v>172</v>
      </c>
      <c r="K36" s="54" t="s">
        <v>172</v>
      </c>
    </row>
    <row r="37" customFormat="false" ht="9" hidden="false" customHeight="true" outlineLevel="0" collapsed="false">
      <c r="A37" s="161"/>
      <c r="B37" s="54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9" hidden="false" customHeight="true" outlineLevel="0" collapsed="false">
      <c r="A38" s="161" t="s">
        <v>822</v>
      </c>
      <c r="B38" s="54" t="n">
        <f aca="false">SUM(D38:K38)</f>
        <v>41</v>
      </c>
      <c r="C38" s="54"/>
      <c r="D38" s="54" t="s">
        <v>172</v>
      </c>
      <c r="E38" s="54" t="s">
        <v>172</v>
      </c>
      <c r="F38" s="54" t="n">
        <v>6</v>
      </c>
      <c r="G38" s="54" t="n">
        <v>2</v>
      </c>
      <c r="H38" s="54" t="s">
        <v>172</v>
      </c>
      <c r="I38" s="54" t="n">
        <v>33</v>
      </c>
      <c r="J38" s="54" t="s">
        <v>172</v>
      </c>
      <c r="K38" s="54" t="s">
        <v>172</v>
      </c>
    </row>
    <row r="39" customFormat="false" ht="9" hidden="false" customHeight="true" outlineLevel="0" collapsed="false">
      <c r="A39" s="161"/>
      <c r="B39" s="54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9" hidden="false" customHeight="true" outlineLevel="0" collapsed="false">
      <c r="A40" s="161" t="s">
        <v>823</v>
      </c>
      <c r="B40" s="54" t="n">
        <f aca="false">SUM(D40:K40)</f>
        <v>26</v>
      </c>
      <c r="C40" s="54"/>
      <c r="D40" s="54" t="s">
        <v>172</v>
      </c>
      <c r="E40" s="54" t="n">
        <v>6</v>
      </c>
      <c r="F40" s="54" t="s">
        <v>172</v>
      </c>
      <c r="G40" s="54" t="s">
        <v>172</v>
      </c>
      <c r="H40" s="54" t="s">
        <v>172</v>
      </c>
      <c r="I40" s="54" t="n">
        <v>11</v>
      </c>
      <c r="J40" s="54" t="s">
        <v>172</v>
      </c>
      <c r="K40" s="54" t="n">
        <v>9</v>
      </c>
    </row>
    <row r="41" customFormat="false" ht="9" hidden="false" customHeight="true" outlineLevel="0" collapsed="false">
      <c r="A41" s="161"/>
      <c r="B41" s="54"/>
      <c r="C41" s="54"/>
      <c r="D41" s="54"/>
      <c r="E41" s="54"/>
      <c r="F41" s="54"/>
      <c r="G41" s="54"/>
      <c r="H41" s="54"/>
      <c r="I41" s="54"/>
      <c r="J41" s="54"/>
      <c r="K41" s="54"/>
    </row>
    <row r="42" customFormat="false" ht="18" hidden="false" customHeight="true" outlineLevel="0" collapsed="false">
      <c r="A42" s="161" t="s">
        <v>824</v>
      </c>
      <c r="B42" s="54" t="n">
        <f aca="false">SUM(D42:K42)</f>
        <v>24</v>
      </c>
      <c r="C42" s="54"/>
      <c r="D42" s="54" t="s">
        <v>172</v>
      </c>
      <c r="E42" s="54" t="s">
        <v>172</v>
      </c>
      <c r="F42" s="54" t="s">
        <v>172</v>
      </c>
      <c r="G42" s="54" t="s">
        <v>172</v>
      </c>
      <c r="H42" s="54" t="n">
        <v>9</v>
      </c>
      <c r="I42" s="54" t="n">
        <v>3</v>
      </c>
      <c r="J42" s="54" t="s">
        <v>172</v>
      </c>
      <c r="K42" s="54" t="n">
        <v>12</v>
      </c>
    </row>
    <row r="43" customFormat="false" ht="9" hidden="false" customHeight="true" outlineLevel="0" collapsed="false">
      <c r="A43" s="161"/>
      <c r="B43" s="54"/>
      <c r="C43" s="54"/>
      <c r="D43" s="54"/>
      <c r="E43" s="54"/>
      <c r="F43" s="54"/>
      <c r="G43" s="54"/>
      <c r="H43" s="54"/>
      <c r="I43" s="54"/>
      <c r="J43" s="54"/>
      <c r="K43" s="54"/>
    </row>
    <row r="44" customFormat="false" ht="27" hidden="false" customHeight="true" outlineLevel="0" collapsed="false">
      <c r="A44" s="161" t="s">
        <v>825</v>
      </c>
      <c r="B44" s="54" t="n">
        <f aca="false">SUM(D44:K44)</f>
        <v>19</v>
      </c>
      <c r="C44" s="54"/>
      <c r="D44" s="54" t="s">
        <v>172</v>
      </c>
      <c r="E44" s="54" t="s">
        <v>172</v>
      </c>
      <c r="F44" s="54" t="n">
        <v>19</v>
      </c>
      <c r="G44" s="54" t="s">
        <v>172</v>
      </c>
      <c r="H44" s="54" t="s">
        <v>172</v>
      </c>
      <c r="I44" s="54" t="s">
        <v>172</v>
      </c>
      <c r="J44" s="54" t="s">
        <v>172</v>
      </c>
      <c r="K44" s="54" t="s">
        <v>172</v>
      </c>
    </row>
    <row r="45" customFormat="false" ht="9" hidden="false" customHeight="true" outlineLevel="0" collapsed="false">
      <c r="A45" s="161"/>
      <c r="B45" s="54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8" hidden="false" customHeight="true" outlineLevel="0" collapsed="false">
      <c r="A46" s="161" t="s">
        <v>826</v>
      </c>
      <c r="B46" s="54" t="n">
        <f aca="false">SUM(D46:K46)</f>
        <v>13</v>
      </c>
      <c r="C46" s="54"/>
      <c r="D46" s="54" t="s">
        <v>172</v>
      </c>
      <c r="E46" s="54" t="s">
        <v>172</v>
      </c>
      <c r="F46" s="54" t="s">
        <v>172</v>
      </c>
      <c r="G46" s="54" t="s">
        <v>172</v>
      </c>
      <c r="H46" s="54" t="s">
        <v>172</v>
      </c>
      <c r="I46" s="54" t="n">
        <v>12</v>
      </c>
      <c r="J46" s="54" t="n">
        <v>1</v>
      </c>
      <c r="K46" s="54" t="s">
        <v>172</v>
      </c>
    </row>
    <row r="47" customFormat="false" ht="9" hidden="false" customHeight="true" outlineLevel="0" collapsed="false">
      <c r="A47" s="161"/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9" hidden="false" customHeight="true" outlineLevel="0" collapsed="false">
      <c r="A48" s="161" t="s">
        <v>827</v>
      </c>
      <c r="B48" s="54" t="n">
        <f aca="false">SUM(D48:K48)</f>
        <v>13</v>
      </c>
      <c r="C48" s="54"/>
      <c r="D48" s="54" t="s">
        <v>172</v>
      </c>
      <c r="E48" s="54" t="s">
        <v>172</v>
      </c>
      <c r="F48" s="54" t="n">
        <v>6</v>
      </c>
      <c r="G48" s="54" t="s">
        <v>172</v>
      </c>
      <c r="H48" s="54" t="n">
        <v>5</v>
      </c>
      <c r="I48" s="54" t="n">
        <v>1</v>
      </c>
      <c r="J48" s="54" t="n">
        <v>1</v>
      </c>
      <c r="K48" s="54" t="s">
        <v>172</v>
      </c>
    </row>
    <row r="49" customFormat="false" ht="9" hidden="false" customHeight="true" outlineLevel="0" collapsed="false">
      <c r="A49" s="161"/>
      <c r="B49" s="54"/>
      <c r="C49" s="54"/>
      <c r="D49" s="54"/>
      <c r="E49" s="54"/>
      <c r="F49" s="54"/>
      <c r="G49" s="54"/>
      <c r="H49" s="54"/>
      <c r="I49" s="54"/>
      <c r="J49" s="54"/>
      <c r="K49" s="54"/>
    </row>
    <row r="50" customFormat="false" ht="18" hidden="false" customHeight="true" outlineLevel="0" collapsed="false">
      <c r="A50" s="161" t="s">
        <v>803</v>
      </c>
      <c r="B50" s="54" t="n">
        <f aca="false">SUM(D50:K50)</f>
        <v>12</v>
      </c>
      <c r="C50" s="54"/>
      <c r="D50" s="54" t="s">
        <v>172</v>
      </c>
      <c r="E50" s="54" t="s">
        <v>172</v>
      </c>
      <c r="F50" s="54" t="s">
        <v>172</v>
      </c>
      <c r="G50" s="54" t="n">
        <v>4</v>
      </c>
      <c r="H50" s="54" t="s">
        <v>172</v>
      </c>
      <c r="I50" s="54" t="n">
        <v>8</v>
      </c>
      <c r="J50" s="54" t="s">
        <v>172</v>
      </c>
      <c r="K50" s="54" t="s">
        <v>172</v>
      </c>
    </row>
    <row r="51" customFormat="false" ht="9" hidden="false" customHeight="true" outlineLevel="0" collapsed="false">
      <c r="A51" s="161"/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9" hidden="false" customHeight="true" outlineLevel="0" collapsed="false">
      <c r="A52" s="161" t="s">
        <v>828</v>
      </c>
      <c r="B52" s="54" t="n">
        <f aca="false">SUM(D52:K52)</f>
        <v>11</v>
      </c>
      <c r="C52" s="54"/>
      <c r="D52" s="54" t="s">
        <v>172</v>
      </c>
      <c r="E52" s="54" t="s">
        <v>172</v>
      </c>
      <c r="F52" s="54" t="s">
        <v>172</v>
      </c>
      <c r="G52" s="54" t="n">
        <v>3</v>
      </c>
      <c r="H52" s="54" t="s">
        <v>172</v>
      </c>
      <c r="I52" s="54" t="n">
        <v>8</v>
      </c>
      <c r="J52" s="54" t="s">
        <v>172</v>
      </c>
      <c r="K52" s="54" t="s">
        <v>172</v>
      </c>
    </row>
    <row r="53" customFormat="false" ht="9" hidden="false" customHeight="true" outlineLevel="0" collapsed="false">
      <c r="A53" s="161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8" hidden="false" customHeight="true" outlineLevel="0" collapsed="false">
      <c r="A54" s="161" t="s">
        <v>829</v>
      </c>
      <c r="B54" s="54" t="n">
        <f aca="false">SUM(D54:K54)</f>
        <v>8</v>
      </c>
      <c r="C54" s="54"/>
      <c r="D54" s="54" t="s">
        <v>172</v>
      </c>
      <c r="E54" s="54" t="s">
        <v>172</v>
      </c>
      <c r="F54" s="54" t="s">
        <v>172</v>
      </c>
      <c r="G54" s="54" t="n">
        <v>2</v>
      </c>
      <c r="H54" s="54" t="s">
        <v>172</v>
      </c>
      <c r="I54" s="54" t="n">
        <v>6</v>
      </c>
      <c r="J54" s="54" t="s">
        <v>172</v>
      </c>
      <c r="K54" s="54" t="s">
        <v>172</v>
      </c>
    </row>
    <row r="55" customFormat="false" ht="9" hidden="false" customHeight="true" outlineLevel="0" collapsed="false">
      <c r="A55" s="161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8" hidden="false" customHeight="true" outlineLevel="0" collapsed="false">
      <c r="A56" s="161" t="s">
        <v>830</v>
      </c>
      <c r="B56" s="54" t="n">
        <f aca="false">SUM(D56:K56)</f>
        <v>2018</v>
      </c>
      <c r="C56" s="54"/>
      <c r="D56" s="54" t="n">
        <v>1106</v>
      </c>
      <c r="E56" s="54" t="n">
        <v>144</v>
      </c>
      <c r="F56" s="54" t="n">
        <v>70</v>
      </c>
      <c r="G56" s="54" t="n">
        <v>36</v>
      </c>
      <c r="H56" s="54" t="n">
        <v>177</v>
      </c>
      <c r="I56" s="54" t="n">
        <v>173</v>
      </c>
      <c r="J56" s="54" t="n">
        <v>2</v>
      </c>
      <c r="K56" s="54" t="n">
        <v>310</v>
      </c>
    </row>
    <row r="57" customFormat="false" ht="9" hidden="false" customHeight="true" outlineLevel="0" collapsed="false">
      <c r="A57" s="161"/>
      <c r="B57" s="54"/>
      <c r="C57" s="54"/>
      <c r="D57" s="54"/>
      <c r="E57" s="54"/>
      <c r="F57" s="54"/>
      <c r="G57" s="54"/>
      <c r="H57" s="54"/>
      <c r="I57" s="54"/>
      <c r="J57" s="54"/>
      <c r="K57" s="54"/>
    </row>
    <row r="58" customFormat="false" ht="9" hidden="false" customHeight="true" outlineLevel="0" collapsed="false">
      <c r="A58" s="161"/>
      <c r="B58" s="53"/>
      <c r="C58" s="54"/>
      <c r="D58" s="54"/>
      <c r="E58" s="54"/>
      <c r="F58" s="54"/>
      <c r="G58" s="54"/>
      <c r="H58" s="54"/>
      <c r="I58" s="54"/>
      <c r="J58" s="54"/>
      <c r="K58" s="54"/>
    </row>
    <row r="59" s="22" customFormat="true" ht="9" hidden="false" customHeight="true" outlineLevel="0" collapsed="false">
      <c r="A59" s="45"/>
      <c r="B59" s="9"/>
      <c r="C59" s="45"/>
      <c r="D59" s="45"/>
      <c r="E59" s="45"/>
      <c r="F59" s="45"/>
      <c r="G59" s="45"/>
      <c r="H59" s="45"/>
      <c r="I59" s="45"/>
      <c r="J59" s="45"/>
      <c r="K59" s="45"/>
    </row>
    <row r="60" s="22" customFormat="true" ht="9" hidden="false" customHeight="true" outlineLevel="0" collapsed="false">
      <c r="A60" s="36" t="s">
        <v>831</v>
      </c>
      <c r="B60" s="41"/>
      <c r="C60" s="41"/>
      <c r="D60" s="91"/>
      <c r="E60" s="91"/>
      <c r="F60" s="91"/>
      <c r="G60" s="91"/>
      <c r="H60" s="91"/>
      <c r="I60" s="91"/>
      <c r="J60" s="91"/>
      <c r="K60" s="91"/>
    </row>
    <row r="61" s="22" customFormat="true" ht="9" hidden="false" customHeight="true" outlineLevel="0" collapsed="false">
      <c r="A61" s="36" t="s">
        <v>832</v>
      </c>
      <c r="B61" s="41"/>
      <c r="C61" s="41"/>
      <c r="D61" s="91"/>
      <c r="E61" s="91"/>
      <c r="F61" s="91"/>
      <c r="G61" s="91"/>
      <c r="H61" s="91"/>
      <c r="I61" s="91"/>
      <c r="J61" s="91"/>
      <c r="K61" s="91"/>
    </row>
    <row r="62" s="32" customFormat="true" ht="9" hidden="false" customHeight="true" outlineLevel="0" collapsed="false">
      <c r="A62" s="36" t="s">
        <v>186</v>
      </c>
    </row>
    <row r="63" s="32" customFormat="true" ht="9" hidden="true" customHeight="true" outlineLevel="0" collapsed="false">
      <c r="A63" s="36" t="s">
        <v>1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mergeCells count="2">
    <mergeCell ref="D8:F8"/>
    <mergeCell ref="G8:K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164" width="60.99"/>
    <col collapsed="false" customWidth="true" hidden="false" outlineLevel="0" max="2" min="2" style="164" width="25.78"/>
    <col collapsed="false" customWidth="true" hidden="false" outlineLevel="0" max="3" min="3" style="165" width="44.19"/>
    <col collapsed="false" customWidth="true" hidden="true" outlineLevel="0" max="241" min="4" style="164" width="8.98"/>
    <col collapsed="false" customWidth="false" hidden="true" outlineLevel="0" max="257" min="242" style="164" width="15.99"/>
  </cols>
  <sheetData>
    <row r="1" s="11" customFormat="true" ht="12" hidden="false" customHeight="true" outlineLevel="0" collapsed="false">
      <c r="A1" s="166" t="s">
        <v>833</v>
      </c>
      <c r="B1" s="167"/>
      <c r="C1" s="12" t="s">
        <v>834</v>
      </c>
      <c r="D1" s="13" t="s">
        <v>1</v>
      </c>
    </row>
    <row r="2" s="11" customFormat="true" ht="12" hidden="false" customHeight="true" outlineLevel="0" collapsed="false">
      <c r="A2" s="166" t="s">
        <v>835</v>
      </c>
      <c r="C2" s="164"/>
    </row>
    <row r="3" s="11" customFormat="true" ht="12" hidden="false" customHeight="true" outlineLevel="0" collapsed="false">
      <c r="A3" s="166" t="s">
        <v>836</v>
      </c>
      <c r="C3" s="14"/>
    </row>
    <row r="4" customFormat="false" ht="12" hidden="false" customHeight="true" outlineLevel="0" collapsed="false">
      <c r="A4" s="166" t="s">
        <v>101</v>
      </c>
      <c r="B4" s="11"/>
    </row>
    <row r="5" customFormat="false" ht="7.5" hidden="false" customHeight="true" outlineLevel="0" collapsed="false"/>
    <row r="6" s="17" customFormat="true" ht="2.1" hidden="false" customHeight="true" outlineLevel="0" collapsed="false">
      <c r="A6" s="15"/>
      <c r="B6" s="15"/>
      <c r="C6" s="168"/>
    </row>
    <row r="7" s="17" customFormat="true" ht="27" hidden="false" customHeight="true" outlineLevel="0" collapsed="false">
      <c r="A7" s="39" t="s">
        <v>837</v>
      </c>
      <c r="B7" s="139"/>
      <c r="C7" s="84" t="s">
        <v>838</v>
      </c>
    </row>
    <row r="8" s="22" customFormat="true" ht="2.1" hidden="false" customHeight="true" outlineLevel="0" collapsed="false">
      <c r="A8" s="20"/>
      <c r="B8" s="20"/>
      <c r="C8" s="21"/>
    </row>
    <row r="9" customFormat="false" ht="9" hidden="false" customHeight="true" outlineLevel="0" collapsed="false">
      <c r="A9" s="23"/>
      <c r="B9" s="23"/>
      <c r="C9" s="24"/>
    </row>
    <row r="10" customFormat="false" ht="9" hidden="false" customHeight="true" outlineLevel="0" collapsed="false">
      <c r="A10" s="23"/>
      <c r="B10" s="23"/>
      <c r="C10" s="24"/>
    </row>
    <row r="11" customFormat="false" ht="9" hidden="false" customHeight="true" outlineLevel="0" collapsed="false">
      <c r="A11" s="25" t="s">
        <v>126</v>
      </c>
      <c r="B11" s="28"/>
      <c r="C11" s="169" t="n">
        <f aca="false">SUM(C14:C24)</f>
        <v>109</v>
      </c>
    </row>
    <row r="12" customFormat="false" ht="9" hidden="false" customHeight="true" outlineLevel="0" collapsed="false">
      <c r="A12" s="23"/>
      <c r="B12" s="23"/>
      <c r="C12" s="170"/>
    </row>
    <row r="13" customFormat="false" ht="9" hidden="false" customHeight="true" outlineLevel="0" collapsed="false">
      <c r="A13" s="23"/>
      <c r="B13" s="23"/>
      <c r="C13" s="170"/>
    </row>
    <row r="14" customFormat="false" ht="9" hidden="false" customHeight="true" outlineLevel="0" collapsed="false">
      <c r="A14" s="28" t="s">
        <v>839</v>
      </c>
      <c r="B14" s="23"/>
      <c r="C14" s="170" t="n">
        <v>13</v>
      </c>
    </row>
    <row r="15" customFormat="false" ht="9" hidden="false" customHeight="true" outlineLevel="0" collapsed="false">
      <c r="A15" s="23"/>
      <c r="B15" s="23"/>
      <c r="C15" s="170"/>
    </row>
    <row r="16" customFormat="false" ht="9" hidden="false" customHeight="true" outlineLevel="0" collapsed="false">
      <c r="A16" s="28" t="s">
        <v>840</v>
      </c>
      <c r="B16" s="23"/>
      <c r="C16" s="170" t="n">
        <v>49</v>
      </c>
    </row>
    <row r="17" customFormat="false" ht="9" hidden="false" customHeight="true" outlineLevel="0" collapsed="false">
      <c r="A17" s="23"/>
      <c r="B17" s="23"/>
      <c r="C17" s="170"/>
    </row>
    <row r="18" customFormat="false" ht="9" hidden="false" customHeight="true" outlineLevel="0" collapsed="false">
      <c r="A18" s="28" t="s">
        <v>841</v>
      </c>
      <c r="B18" s="23"/>
      <c r="C18" s="170" t="n">
        <v>25</v>
      </c>
    </row>
    <row r="19" customFormat="false" ht="9" hidden="false" customHeight="true" outlineLevel="0" collapsed="false">
      <c r="A19" s="28"/>
      <c r="B19" s="28"/>
      <c r="C19" s="171"/>
    </row>
    <row r="20" customFormat="false" ht="9" hidden="false" customHeight="true" outlineLevel="0" collapsed="false">
      <c r="A20" s="28" t="s">
        <v>842</v>
      </c>
      <c r="B20" s="28"/>
      <c r="C20" s="170" t="n">
        <v>9</v>
      </c>
    </row>
    <row r="21" customFormat="false" ht="9" hidden="false" customHeight="true" outlineLevel="0" collapsed="false">
      <c r="A21" s="28"/>
      <c r="B21" s="28"/>
      <c r="C21" s="170"/>
    </row>
    <row r="22" customFormat="false" ht="9" hidden="false" customHeight="true" outlineLevel="0" collapsed="false">
      <c r="A22" s="28" t="s">
        <v>843</v>
      </c>
      <c r="B22" s="28"/>
      <c r="C22" s="170" t="n">
        <v>9</v>
      </c>
    </row>
    <row r="23" customFormat="false" ht="9" hidden="false" customHeight="true" outlineLevel="0" collapsed="false">
      <c r="A23" s="28"/>
      <c r="B23" s="28"/>
      <c r="C23" s="170"/>
    </row>
    <row r="24" customFormat="false" ht="9" hidden="false" customHeight="true" outlineLevel="0" collapsed="false">
      <c r="A24" s="28" t="s">
        <v>844</v>
      </c>
      <c r="B24" s="28"/>
      <c r="C24" s="170" t="n">
        <v>4</v>
      </c>
    </row>
    <row r="25" customFormat="false" ht="9.75" hidden="false" customHeight="true" outlineLevel="0" collapsed="false">
      <c r="A25" s="29"/>
      <c r="B25" s="29"/>
      <c r="C25" s="24"/>
    </row>
    <row r="26" customFormat="false" ht="9" hidden="false" customHeight="true" outlineLevel="0" collapsed="false">
      <c r="A26" s="29"/>
      <c r="B26" s="29"/>
      <c r="C26" s="24"/>
    </row>
    <row r="27" s="32" customFormat="true" ht="9" hidden="false" customHeight="true" outlineLevel="0" collapsed="false">
      <c r="A27" s="30"/>
      <c r="B27" s="30"/>
      <c r="C27" s="31"/>
    </row>
    <row r="28" s="32" customFormat="true" ht="9" hidden="false" customHeight="true" outlineLevel="0" collapsed="false">
      <c r="A28" s="36" t="s">
        <v>845</v>
      </c>
      <c r="B28" s="164"/>
      <c r="C28" s="164"/>
    </row>
    <row r="29" s="32" customFormat="true" ht="9" hidden="false" customHeight="true" outlineLevel="0" collapsed="false">
      <c r="A29" s="36" t="s">
        <v>846</v>
      </c>
      <c r="B29" s="36"/>
      <c r="C29" s="35"/>
    </row>
    <row r="30" s="32" customFormat="true" ht="9" hidden="true" customHeight="true" outlineLevel="0" collapsed="false">
      <c r="A30" s="36" t="s">
        <v>1</v>
      </c>
      <c r="C30" s="35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98"/>
    <col collapsed="false" customWidth="true" hidden="false" outlineLevel="0" max="8" min="2" style="172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66" t="s">
        <v>847</v>
      </c>
      <c r="B1" s="173"/>
      <c r="C1" s="173"/>
      <c r="D1" s="173"/>
      <c r="E1" s="173"/>
      <c r="F1" s="173"/>
      <c r="G1" s="173"/>
      <c r="H1" s="174" t="s">
        <v>848</v>
      </c>
      <c r="I1" s="13" t="s">
        <v>1</v>
      </c>
    </row>
    <row r="2" s="11" customFormat="true" ht="12" hidden="false" customHeight="true" outlineLevel="0" collapsed="false">
      <c r="A2" s="166" t="s">
        <v>849</v>
      </c>
      <c r="B2" s="173"/>
      <c r="C2" s="173"/>
      <c r="D2" s="173"/>
      <c r="E2" s="173"/>
      <c r="F2" s="173"/>
      <c r="G2" s="173"/>
      <c r="H2" s="173"/>
    </row>
    <row r="3" s="11" customFormat="true" ht="12" hidden="false" customHeight="true" outlineLevel="0" collapsed="false">
      <c r="A3" s="166" t="s">
        <v>850</v>
      </c>
      <c r="B3" s="173"/>
      <c r="C3" s="173"/>
      <c r="D3" s="173"/>
      <c r="E3" s="173"/>
      <c r="F3" s="173"/>
      <c r="G3" s="173"/>
      <c r="H3" s="173"/>
    </row>
    <row r="4" customFormat="false" ht="12" hidden="false" customHeight="true" outlineLevel="0" collapsed="false">
      <c r="A4" s="166" t="s">
        <v>101</v>
      </c>
      <c r="B4" s="173"/>
      <c r="C4" s="173"/>
      <c r="D4" s="173"/>
      <c r="E4" s="173"/>
      <c r="F4" s="173"/>
      <c r="G4" s="173"/>
    </row>
    <row r="5" customFormat="false" ht="7.5" hidden="false" customHeight="true" outlineLevel="0" collapsed="false"/>
    <row r="6" s="17" customFormat="true" ht="2.1" hidden="false" customHeight="true" outlineLevel="0" collapsed="false">
      <c r="A6" s="15"/>
      <c r="B6" s="175"/>
      <c r="C6" s="175"/>
      <c r="D6" s="175"/>
      <c r="E6" s="175"/>
      <c r="F6" s="175"/>
      <c r="G6" s="175"/>
      <c r="H6" s="176"/>
    </row>
    <row r="7" s="17" customFormat="true" ht="27" hidden="false" customHeight="true" outlineLevel="0" collapsed="false">
      <c r="A7" s="39" t="s">
        <v>851</v>
      </c>
      <c r="B7" s="177" t="s">
        <v>126</v>
      </c>
      <c r="C7" s="178" t="s">
        <v>852</v>
      </c>
      <c r="D7" s="178" t="s">
        <v>853</v>
      </c>
      <c r="E7" s="178" t="s">
        <v>854</v>
      </c>
      <c r="F7" s="178" t="s">
        <v>855</v>
      </c>
      <c r="G7" s="178" t="s">
        <v>856</v>
      </c>
      <c r="H7" s="178" t="s">
        <v>857</v>
      </c>
    </row>
    <row r="8" s="22" customFormat="true" ht="2.1" hidden="false" customHeight="true" outlineLevel="0" collapsed="false">
      <c r="A8" s="20"/>
      <c r="B8" s="179"/>
      <c r="C8" s="179"/>
      <c r="D8" s="179"/>
      <c r="E8" s="179"/>
      <c r="F8" s="179"/>
      <c r="G8" s="179"/>
      <c r="H8" s="179"/>
    </row>
    <row r="9" customFormat="false" ht="9" hidden="false" customHeight="true" outlineLevel="0" collapsed="false">
      <c r="A9" s="23"/>
      <c r="B9" s="180"/>
      <c r="C9" s="180"/>
      <c r="D9" s="180"/>
      <c r="E9" s="180"/>
      <c r="F9" s="180"/>
      <c r="G9" s="180"/>
      <c r="H9" s="181"/>
    </row>
    <row r="10" customFormat="false" ht="9" hidden="false" customHeight="true" outlineLevel="0" collapsed="false">
      <c r="A10" s="23"/>
      <c r="B10" s="180"/>
      <c r="C10" s="180"/>
      <c r="D10" s="180"/>
      <c r="E10" s="178"/>
      <c r="F10" s="180"/>
      <c r="G10" s="180"/>
      <c r="H10" s="181"/>
    </row>
    <row r="11" s="106" customFormat="true" ht="9" hidden="false" customHeight="true" outlineLevel="0" collapsed="false">
      <c r="A11" s="25" t="s">
        <v>126</v>
      </c>
      <c r="B11" s="182" t="n">
        <f aca="false">SUM(B14,B34,B50,B53,B56)</f>
        <v>2981</v>
      </c>
      <c r="C11" s="182" t="n">
        <f aca="false">SUM(C14,C34,C50,C53,C56)</f>
        <v>107</v>
      </c>
      <c r="D11" s="182" t="n">
        <f aca="false">SUM(D14,D34,D50,D53,D56)</f>
        <v>579</v>
      </c>
      <c r="E11" s="182" t="n">
        <f aca="false">SUM(E14,E34,E50,E53,E56)</f>
        <v>467</v>
      </c>
      <c r="F11" s="182" t="n">
        <f aca="false">SUM(F14,F34,F50,F53,F56)</f>
        <v>341</v>
      </c>
      <c r="G11" s="182" t="n">
        <f aca="false">SUM(G14,G34,G50,G53,G56)</f>
        <v>448</v>
      </c>
      <c r="H11" s="182" t="n">
        <f aca="false">SUM(H14,H34,H50,H53,H56)</f>
        <v>1039</v>
      </c>
    </row>
    <row r="12" customFormat="false" ht="9" hidden="false" customHeight="true" outlineLevel="0" collapsed="false">
      <c r="A12" s="23"/>
      <c r="B12" s="180"/>
      <c r="C12" s="180"/>
      <c r="D12" s="180"/>
      <c r="E12" s="180"/>
      <c r="F12" s="180"/>
      <c r="G12" s="180"/>
      <c r="H12" s="181"/>
    </row>
    <row r="13" customFormat="false" ht="9" hidden="false" customHeight="true" outlineLevel="0" collapsed="false">
      <c r="A13" s="23"/>
      <c r="B13" s="180"/>
      <c r="C13" s="180"/>
      <c r="D13" s="180"/>
      <c r="E13" s="180"/>
      <c r="F13" s="180"/>
      <c r="G13" s="180"/>
      <c r="H13" s="181"/>
    </row>
    <row r="14" customFormat="false" ht="9" hidden="false" customHeight="true" outlineLevel="0" collapsed="false">
      <c r="A14" s="28" t="s">
        <v>437</v>
      </c>
      <c r="B14" s="180" t="n">
        <f aca="false">SUM(B17,B31)</f>
        <v>932</v>
      </c>
      <c r="C14" s="180" t="n">
        <f aca="false">SUM(C17,C31)</f>
        <v>51</v>
      </c>
      <c r="D14" s="180" t="n">
        <f aca="false">SUM(D17,D31)</f>
        <v>284</v>
      </c>
      <c r="E14" s="180" t="n">
        <f aca="false">SUM(E17,E31)</f>
        <v>136</v>
      </c>
      <c r="F14" s="180" t="n">
        <f aca="false">SUM(F17,F31)</f>
        <v>140</v>
      </c>
      <c r="G14" s="180" t="n">
        <f aca="false">SUM(G17,G31)</f>
        <v>106</v>
      </c>
      <c r="H14" s="180" t="n">
        <f aca="false">SUM(H17,H31)</f>
        <v>215</v>
      </c>
    </row>
    <row r="15" customFormat="false" ht="9" hidden="false" customHeight="true" outlineLevel="0" collapsed="false">
      <c r="A15" s="23"/>
      <c r="B15" s="180"/>
      <c r="C15" s="180"/>
      <c r="D15" s="180"/>
      <c r="E15" s="180"/>
      <c r="F15" s="180"/>
      <c r="G15" s="180"/>
      <c r="H15" s="181"/>
    </row>
    <row r="16" customFormat="false" ht="9" hidden="false" customHeight="true" outlineLevel="0" collapsed="false">
      <c r="A16" s="23"/>
      <c r="B16" s="180"/>
      <c r="C16" s="180"/>
      <c r="D16" s="180"/>
      <c r="E16" s="180"/>
      <c r="F16" s="180"/>
      <c r="G16" s="180"/>
      <c r="H16" s="181"/>
    </row>
    <row r="17" customFormat="false" ht="18" hidden="false" customHeight="true" outlineLevel="0" collapsed="false">
      <c r="A17" s="28" t="s">
        <v>858</v>
      </c>
      <c r="B17" s="183" t="n">
        <f aca="false">SUM(C17:H17)</f>
        <v>903</v>
      </c>
      <c r="C17" s="183" t="n">
        <v>51</v>
      </c>
      <c r="D17" s="183" t="n">
        <v>281</v>
      </c>
      <c r="E17" s="183" t="n">
        <v>132</v>
      </c>
      <c r="F17" s="183" t="n">
        <v>138</v>
      </c>
      <c r="G17" s="183" t="n">
        <v>104</v>
      </c>
      <c r="H17" s="181" t="n">
        <v>197</v>
      </c>
    </row>
    <row r="18" customFormat="false" ht="9" hidden="false" customHeight="true" outlineLevel="0" collapsed="false">
      <c r="A18" s="28" t="s">
        <v>706</v>
      </c>
      <c r="B18" s="180"/>
      <c r="C18" s="180"/>
      <c r="D18" s="180"/>
      <c r="E18" s="180"/>
      <c r="F18" s="180"/>
      <c r="G18" s="180"/>
      <c r="H18" s="181"/>
    </row>
    <row r="19" customFormat="false" ht="9" hidden="false" customHeight="true" outlineLevel="0" collapsed="false">
      <c r="A19" s="23"/>
      <c r="B19" s="180"/>
      <c r="C19" s="180"/>
      <c r="D19" s="180"/>
      <c r="E19" s="180"/>
      <c r="F19" s="180"/>
      <c r="G19" s="180"/>
      <c r="H19" s="181"/>
    </row>
    <row r="20" customFormat="false" ht="9" hidden="false" customHeight="true" outlineLevel="0" collapsed="false">
      <c r="A20" s="28" t="s">
        <v>859</v>
      </c>
      <c r="B20" s="180" t="n">
        <f aca="false">SUM(C20:H20)</f>
        <v>232</v>
      </c>
      <c r="C20" s="180" t="n">
        <v>21</v>
      </c>
      <c r="D20" s="180" t="n">
        <v>94</v>
      </c>
      <c r="E20" s="180" t="n">
        <v>47</v>
      </c>
      <c r="F20" s="180" t="n">
        <v>33</v>
      </c>
      <c r="G20" s="180" t="n">
        <v>27</v>
      </c>
      <c r="H20" s="181" t="n">
        <v>10</v>
      </c>
    </row>
    <row r="21" customFormat="false" ht="9" hidden="false" customHeight="true" outlineLevel="0" collapsed="false">
      <c r="A21" s="28"/>
      <c r="B21" s="180"/>
      <c r="C21" s="180"/>
      <c r="D21" s="180"/>
      <c r="E21" s="180"/>
      <c r="F21" s="180"/>
      <c r="G21" s="180"/>
      <c r="H21" s="181"/>
    </row>
    <row r="22" customFormat="false" ht="9" hidden="false" customHeight="true" outlineLevel="0" collapsed="false">
      <c r="A22" s="23"/>
      <c r="B22" s="180"/>
      <c r="C22" s="180"/>
      <c r="D22" s="180"/>
      <c r="E22" s="180"/>
      <c r="F22" s="180"/>
      <c r="G22" s="180"/>
      <c r="H22" s="184"/>
    </row>
    <row r="23" customFormat="false" ht="18" hidden="false" customHeight="true" outlineLevel="0" collapsed="false">
      <c r="A23" s="28" t="s">
        <v>860</v>
      </c>
      <c r="B23" s="183" t="n">
        <f aca="false">SUM(C23:H23)</f>
        <v>583</v>
      </c>
      <c r="C23" s="183" t="n">
        <v>29</v>
      </c>
      <c r="D23" s="183" t="n">
        <v>175</v>
      </c>
      <c r="E23" s="183" t="n">
        <v>72</v>
      </c>
      <c r="F23" s="183" t="n">
        <v>100</v>
      </c>
      <c r="G23" s="183" t="n">
        <v>62</v>
      </c>
      <c r="H23" s="181" t="n">
        <v>145</v>
      </c>
    </row>
    <row r="24" customFormat="false" ht="9" hidden="false" customHeight="true" outlineLevel="0" collapsed="false">
      <c r="A24" s="23"/>
      <c r="B24" s="180"/>
      <c r="C24" s="180"/>
      <c r="D24" s="180"/>
      <c r="E24" s="180"/>
      <c r="F24" s="180"/>
      <c r="G24" s="180"/>
      <c r="H24" s="181"/>
    </row>
    <row r="25" customFormat="false" ht="9" hidden="false" customHeight="true" outlineLevel="0" collapsed="false">
      <c r="A25" s="28" t="s">
        <v>861</v>
      </c>
      <c r="B25" s="180" t="n">
        <f aca="false">SUM(C25:H25)</f>
        <v>27</v>
      </c>
      <c r="C25" s="178" t="s">
        <v>172</v>
      </c>
      <c r="D25" s="178" t="s">
        <v>172</v>
      </c>
      <c r="E25" s="180" t="n">
        <v>4</v>
      </c>
      <c r="F25" s="178" t="s">
        <v>172</v>
      </c>
      <c r="G25" s="180" t="n">
        <v>8</v>
      </c>
      <c r="H25" s="181" t="n">
        <v>15</v>
      </c>
    </row>
    <row r="26" customFormat="false" ht="9" hidden="false" customHeight="true" outlineLevel="0" collapsed="false">
      <c r="A26" s="23"/>
      <c r="B26" s="180"/>
      <c r="C26" s="180"/>
      <c r="D26" s="180"/>
      <c r="E26" s="180"/>
      <c r="F26" s="180"/>
      <c r="G26" s="180"/>
      <c r="H26" s="181"/>
    </row>
    <row r="27" customFormat="false" ht="9" hidden="false" customHeight="true" outlineLevel="0" collapsed="false">
      <c r="A27" s="28" t="s">
        <v>862</v>
      </c>
      <c r="B27" s="180" t="n">
        <f aca="false">SUM(C27:H27)</f>
        <v>33</v>
      </c>
      <c r="C27" s="180" t="n">
        <v>1</v>
      </c>
      <c r="D27" s="180" t="n">
        <v>2</v>
      </c>
      <c r="E27" s="180" t="n">
        <v>5</v>
      </c>
      <c r="F27" s="178" t="s">
        <v>172</v>
      </c>
      <c r="G27" s="180" t="n">
        <v>4</v>
      </c>
      <c r="H27" s="181" t="n">
        <v>21</v>
      </c>
    </row>
    <row r="28" customFormat="false" ht="9" hidden="false" customHeight="true" outlineLevel="0" collapsed="false">
      <c r="A28" s="23"/>
      <c r="B28" s="180"/>
      <c r="C28" s="180"/>
      <c r="D28" s="180"/>
      <c r="E28" s="180"/>
      <c r="F28" s="180"/>
      <c r="G28" s="180"/>
      <c r="H28" s="181"/>
    </row>
    <row r="29" customFormat="false" ht="9" hidden="false" customHeight="true" outlineLevel="0" collapsed="false">
      <c r="A29" s="28" t="s">
        <v>863</v>
      </c>
      <c r="B29" s="180" t="n">
        <f aca="false">SUM(C29:H29)</f>
        <v>28</v>
      </c>
      <c r="C29" s="178" t="s">
        <v>172</v>
      </c>
      <c r="D29" s="180" t="n">
        <v>10</v>
      </c>
      <c r="E29" s="180" t="n">
        <v>4</v>
      </c>
      <c r="F29" s="180" t="n">
        <v>5</v>
      </c>
      <c r="G29" s="180" t="n">
        <v>3</v>
      </c>
      <c r="H29" s="181" t="n">
        <v>6</v>
      </c>
    </row>
    <row r="30" customFormat="false" ht="9" hidden="false" customHeight="true" outlineLevel="0" collapsed="false">
      <c r="A30" s="23"/>
      <c r="B30" s="180"/>
      <c r="C30" s="180"/>
      <c r="D30" s="180"/>
      <c r="E30" s="180"/>
      <c r="F30" s="180"/>
      <c r="G30" s="180"/>
      <c r="H30" s="181"/>
    </row>
    <row r="31" customFormat="false" ht="9" hidden="false" customHeight="true" outlineLevel="0" collapsed="false">
      <c r="A31" s="28" t="s">
        <v>864</v>
      </c>
      <c r="B31" s="180" t="n">
        <f aca="false">SUM(C31:H31)</f>
        <v>29</v>
      </c>
      <c r="C31" s="178" t="s">
        <v>172</v>
      </c>
      <c r="D31" s="180" t="n">
        <v>3</v>
      </c>
      <c r="E31" s="180" t="n">
        <v>4</v>
      </c>
      <c r="F31" s="180" t="n">
        <v>2</v>
      </c>
      <c r="G31" s="180" t="n">
        <v>2</v>
      </c>
      <c r="H31" s="181" t="n">
        <v>18</v>
      </c>
    </row>
    <row r="32" customFormat="false" ht="9" hidden="false" customHeight="true" outlineLevel="0" collapsed="false">
      <c r="A32" s="23"/>
      <c r="B32" s="180"/>
      <c r="C32" s="180"/>
      <c r="D32" s="180"/>
      <c r="E32" s="180"/>
      <c r="F32" s="180"/>
      <c r="G32" s="180"/>
      <c r="H32" s="181"/>
    </row>
    <row r="33" customFormat="false" ht="9" hidden="false" customHeight="true" outlineLevel="0" collapsed="false">
      <c r="A33" s="23"/>
      <c r="B33" s="180"/>
      <c r="C33" s="180"/>
      <c r="D33" s="180"/>
      <c r="E33" s="180"/>
      <c r="F33" s="180"/>
      <c r="G33" s="180"/>
      <c r="H33" s="181"/>
    </row>
    <row r="34" customFormat="false" ht="9" hidden="false" customHeight="true" outlineLevel="0" collapsed="false">
      <c r="A34" s="28" t="s">
        <v>445</v>
      </c>
      <c r="B34" s="180" t="n">
        <f aca="false">SUM(B37,B47)</f>
        <v>1171</v>
      </c>
      <c r="C34" s="180" t="n">
        <f aca="false">SUM(C37,C47)</f>
        <v>36</v>
      </c>
      <c r="D34" s="180" t="n">
        <f aca="false">SUM(D37,D47)</f>
        <v>189</v>
      </c>
      <c r="E34" s="180" t="n">
        <f aca="false">SUM(E37,E47)</f>
        <v>208</v>
      </c>
      <c r="F34" s="180" t="n">
        <f aca="false">SUM(F37,F47)</f>
        <v>109</v>
      </c>
      <c r="G34" s="180" t="n">
        <f aca="false">SUM(G37,G47)</f>
        <v>204</v>
      </c>
      <c r="H34" s="180" t="n">
        <f aca="false">SUM(H37,H47)</f>
        <v>425</v>
      </c>
    </row>
    <row r="35" customFormat="false" ht="9" hidden="false" customHeight="true" outlineLevel="0" collapsed="false">
      <c r="A35" s="23"/>
      <c r="B35" s="180"/>
      <c r="C35" s="180"/>
      <c r="D35" s="180"/>
      <c r="E35" s="180"/>
      <c r="F35" s="180"/>
      <c r="G35" s="180"/>
      <c r="H35" s="181"/>
    </row>
    <row r="36" customFormat="false" ht="9" hidden="false" customHeight="true" outlineLevel="0" collapsed="false">
      <c r="A36" s="23"/>
      <c r="B36" s="180"/>
      <c r="C36" s="180"/>
      <c r="D36" s="180"/>
      <c r="E36" s="180"/>
      <c r="F36" s="180"/>
      <c r="G36" s="180"/>
      <c r="H36" s="181"/>
    </row>
    <row r="37" customFormat="false" ht="9" hidden="false" customHeight="true" outlineLevel="0" collapsed="false">
      <c r="A37" s="28" t="s">
        <v>865</v>
      </c>
      <c r="B37" s="180" t="n">
        <f aca="false">SUM(B39:B45)</f>
        <v>1116</v>
      </c>
      <c r="C37" s="180" t="n">
        <f aca="false">SUM(C39:C45)</f>
        <v>35</v>
      </c>
      <c r="D37" s="180" t="n">
        <f aca="false">SUM(D39:D45)</f>
        <v>174</v>
      </c>
      <c r="E37" s="180" t="n">
        <f aca="false">SUM(E39:E45)</f>
        <v>199</v>
      </c>
      <c r="F37" s="180" t="n">
        <f aca="false">SUM(F39:F45)</f>
        <v>106</v>
      </c>
      <c r="G37" s="180" t="n">
        <f aca="false">SUM(G39:G45)</f>
        <v>200</v>
      </c>
      <c r="H37" s="180" t="n">
        <f aca="false">SUM(H39:H45)</f>
        <v>402</v>
      </c>
    </row>
    <row r="38" customFormat="false" ht="9" hidden="false" customHeight="true" outlineLevel="0" collapsed="false">
      <c r="A38" s="23"/>
      <c r="B38" s="180"/>
      <c r="C38" s="180"/>
      <c r="D38" s="180"/>
      <c r="E38" s="180"/>
      <c r="F38" s="180"/>
      <c r="G38" s="180"/>
      <c r="H38" s="181"/>
    </row>
    <row r="39" customFormat="false" ht="9" hidden="false" customHeight="true" outlineLevel="0" collapsed="false">
      <c r="A39" s="28" t="s">
        <v>866</v>
      </c>
      <c r="B39" s="180" t="n">
        <f aca="false">SUM(C39:H39)</f>
        <v>331</v>
      </c>
      <c r="C39" s="180" t="n">
        <v>15</v>
      </c>
      <c r="D39" s="180" t="n">
        <v>60</v>
      </c>
      <c r="E39" s="180" t="n">
        <v>69</v>
      </c>
      <c r="F39" s="180" t="n">
        <v>31</v>
      </c>
      <c r="G39" s="180" t="n">
        <v>34</v>
      </c>
      <c r="H39" s="181" t="n">
        <v>122</v>
      </c>
    </row>
    <row r="40" customFormat="false" ht="9" hidden="false" customHeight="true" outlineLevel="0" collapsed="false">
      <c r="A40" s="23"/>
      <c r="B40" s="180"/>
      <c r="C40" s="180"/>
      <c r="D40" s="180"/>
      <c r="E40" s="180"/>
      <c r="F40" s="180"/>
      <c r="G40" s="180"/>
      <c r="H40" s="181"/>
    </row>
    <row r="41" customFormat="false" ht="9" hidden="false" customHeight="true" outlineLevel="0" collapsed="false">
      <c r="A41" s="28" t="s">
        <v>867</v>
      </c>
      <c r="B41" s="180" t="n">
        <f aca="false">SUM(C41:H41)</f>
        <v>667</v>
      </c>
      <c r="C41" s="180" t="n">
        <v>15</v>
      </c>
      <c r="D41" s="180" t="n">
        <v>110</v>
      </c>
      <c r="E41" s="180" t="n">
        <v>86</v>
      </c>
      <c r="F41" s="180" t="n">
        <v>73</v>
      </c>
      <c r="G41" s="180" t="n">
        <v>142</v>
      </c>
      <c r="H41" s="181" t="n">
        <v>241</v>
      </c>
    </row>
    <row r="42" customFormat="false" ht="9" hidden="false" customHeight="true" outlineLevel="0" collapsed="false">
      <c r="A42" s="23"/>
      <c r="B42" s="180"/>
      <c r="C42" s="180"/>
      <c r="D42" s="180"/>
      <c r="E42" s="180"/>
      <c r="F42" s="180"/>
      <c r="G42" s="180"/>
      <c r="H42" s="181"/>
    </row>
    <row r="43" customFormat="false" ht="9" hidden="false" customHeight="true" outlineLevel="0" collapsed="false">
      <c r="A43" s="28" t="s">
        <v>868</v>
      </c>
      <c r="B43" s="180" t="n">
        <f aca="false">SUM(C43:H43)</f>
        <v>58</v>
      </c>
      <c r="C43" s="180" t="n">
        <v>1</v>
      </c>
      <c r="D43" s="180" t="n">
        <v>2</v>
      </c>
      <c r="E43" s="180" t="n">
        <v>14</v>
      </c>
      <c r="F43" s="180" t="n">
        <v>1</v>
      </c>
      <c r="G43" s="180" t="n">
        <v>9</v>
      </c>
      <c r="H43" s="181" t="n">
        <v>31</v>
      </c>
    </row>
    <row r="44" customFormat="false" ht="9" hidden="false" customHeight="true" outlineLevel="0" collapsed="false">
      <c r="A44" s="23"/>
      <c r="B44" s="180"/>
      <c r="C44" s="180"/>
      <c r="D44" s="180"/>
      <c r="E44" s="180"/>
      <c r="F44" s="180"/>
      <c r="G44" s="180"/>
      <c r="H44" s="181"/>
    </row>
    <row r="45" customFormat="false" ht="9" hidden="false" customHeight="true" outlineLevel="0" collapsed="false">
      <c r="A45" s="28" t="s">
        <v>869</v>
      </c>
      <c r="B45" s="180" t="n">
        <f aca="false">SUM(C45:H45)</f>
        <v>60</v>
      </c>
      <c r="C45" s="180" t="n">
        <v>4</v>
      </c>
      <c r="D45" s="180" t="n">
        <v>2</v>
      </c>
      <c r="E45" s="180" t="n">
        <v>30</v>
      </c>
      <c r="F45" s="180" t="n">
        <v>1</v>
      </c>
      <c r="G45" s="180" t="n">
        <v>15</v>
      </c>
      <c r="H45" s="181" t="n">
        <v>8</v>
      </c>
    </row>
    <row r="46" customFormat="false" ht="9" hidden="false" customHeight="true" outlineLevel="0" collapsed="false">
      <c r="A46" s="23"/>
      <c r="B46" s="180"/>
      <c r="C46" s="180"/>
      <c r="D46" s="180"/>
      <c r="E46" s="180"/>
      <c r="F46" s="180"/>
      <c r="G46" s="180"/>
      <c r="H46" s="181"/>
    </row>
    <row r="47" customFormat="false" ht="9" hidden="false" customHeight="true" outlineLevel="0" collapsed="false">
      <c r="A47" s="28" t="s">
        <v>870</v>
      </c>
      <c r="B47" s="180" t="n">
        <f aca="false">SUM(C47:H47)</f>
        <v>55</v>
      </c>
      <c r="C47" s="180" t="n">
        <v>1</v>
      </c>
      <c r="D47" s="180" t="n">
        <v>15</v>
      </c>
      <c r="E47" s="180" t="n">
        <v>9</v>
      </c>
      <c r="F47" s="180" t="n">
        <v>3</v>
      </c>
      <c r="G47" s="180" t="n">
        <v>4</v>
      </c>
      <c r="H47" s="181" t="n">
        <v>23</v>
      </c>
    </row>
    <row r="48" customFormat="false" ht="9" hidden="false" customHeight="true" outlineLevel="0" collapsed="false">
      <c r="A48" s="28"/>
      <c r="B48" s="180"/>
      <c r="C48" s="180"/>
      <c r="D48" s="180"/>
      <c r="E48" s="180"/>
      <c r="F48" s="180"/>
      <c r="G48" s="180"/>
      <c r="H48" s="181"/>
    </row>
    <row r="49" customFormat="false" ht="9" hidden="false" customHeight="true" outlineLevel="0" collapsed="false">
      <c r="A49" s="23"/>
      <c r="B49" s="180"/>
      <c r="C49" s="180"/>
      <c r="D49" s="180"/>
      <c r="E49" s="180"/>
      <c r="F49" s="180"/>
      <c r="G49" s="180"/>
      <c r="H49" s="181"/>
    </row>
    <row r="50" customFormat="false" ht="28.5" hidden="false" customHeight="true" outlineLevel="0" collapsed="false">
      <c r="A50" s="28" t="s">
        <v>871</v>
      </c>
      <c r="B50" s="183" t="n">
        <f aca="false">SUM(C50:H50)</f>
        <v>95</v>
      </c>
      <c r="C50" s="183" t="n">
        <v>1</v>
      </c>
      <c r="D50" s="183" t="n">
        <v>19</v>
      </c>
      <c r="E50" s="183" t="n">
        <v>16</v>
      </c>
      <c r="F50" s="183" t="n">
        <v>15</v>
      </c>
      <c r="G50" s="183" t="n">
        <v>12</v>
      </c>
      <c r="H50" s="181" t="n">
        <v>32</v>
      </c>
    </row>
    <row r="51" customFormat="false" ht="9" hidden="false" customHeight="true" outlineLevel="0" collapsed="false">
      <c r="A51" s="28"/>
      <c r="B51" s="180"/>
      <c r="C51" s="180"/>
      <c r="D51" s="180"/>
      <c r="E51" s="180"/>
      <c r="F51" s="180"/>
      <c r="G51" s="180"/>
      <c r="H51" s="181"/>
    </row>
    <row r="52" customFormat="false" ht="9" hidden="false" customHeight="true" outlineLevel="0" collapsed="false">
      <c r="A52" s="23"/>
      <c r="B52" s="180"/>
      <c r="C52" s="180"/>
      <c r="D52" s="180"/>
      <c r="E52" s="180"/>
      <c r="F52" s="180"/>
      <c r="G52" s="180"/>
      <c r="H52" s="181"/>
    </row>
    <row r="53" customFormat="false" ht="9" hidden="false" customHeight="true" outlineLevel="0" collapsed="false">
      <c r="A53" s="28" t="s">
        <v>872</v>
      </c>
      <c r="B53" s="180" t="n">
        <f aca="false">SUM(C53:H53)</f>
        <v>288</v>
      </c>
      <c r="C53" s="180" t="n">
        <v>9</v>
      </c>
      <c r="D53" s="180" t="n">
        <v>45</v>
      </c>
      <c r="E53" s="180" t="n">
        <v>42</v>
      </c>
      <c r="F53" s="180" t="n">
        <v>37</v>
      </c>
      <c r="G53" s="180" t="n">
        <v>42</v>
      </c>
      <c r="H53" s="181" t="n">
        <v>113</v>
      </c>
    </row>
    <row r="54" customFormat="false" ht="9" hidden="false" customHeight="true" outlineLevel="0" collapsed="false">
      <c r="A54" s="23"/>
      <c r="B54" s="180"/>
      <c r="C54" s="180"/>
      <c r="D54" s="180"/>
      <c r="E54" s="180"/>
      <c r="F54" s="180"/>
      <c r="G54" s="180"/>
      <c r="H54" s="181"/>
    </row>
    <row r="55" customFormat="false" ht="9" hidden="false" customHeight="true" outlineLevel="0" collapsed="false">
      <c r="A55" s="23"/>
      <c r="B55" s="180"/>
      <c r="C55" s="180"/>
      <c r="D55" s="180"/>
      <c r="E55" s="180"/>
      <c r="F55" s="180"/>
      <c r="G55" s="180"/>
      <c r="H55" s="181"/>
    </row>
    <row r="56" customFormat="false" ht="9" hidden="false" customHeight="true" outlineLevel="0" collapsed="false">
      <c r="A56" s="28" t="s">
        <v>873</v>
      </c>
      <c r="B56" s="180" t="n">
        <f aca="false">SUM(C56:H56)</f>
        <v>495</v>
      </c>
      <c r="C56" s="180" t="n">
        <v>10</v>
      </c>
      <c r="D56" s="180" t="n">
        <v>42</v>
      </c>
      <c r="E56" s="180" t="n">
        <v>65</v>
      </c>
      <c r="F56" s="180" t="n">
        <v>40</v>
      </c>
      <c r="G56" s="180" t="n">
        <v>84</v>
      </c>
      <c r="H56" s="181" t="n">
        <v>254</v>
      </c>
    </row>
    <row r="57" customFormat="false" ht="9" hidden="false" customHeight="true" outlineLevel="0" collapsed="false">
      <c r="A57" s="28"/>
      <c r="B57" s="180"/>
      <c r="C57" s="180"/>
      <c r="D57" s="180"/>
      <c r="E57" s="180"/>
      <c r="F57" s="180"/>
      <c r="G57" s="180"/>
      <c r="H57" s="181"/>
    </row>
    <row r="58" customFormat="false" ht="9" hidden="false" customHeight="true" outlineLevel="0" collapsed="false">
      <c r="A58" s="52"/>
      <c r="B58" s="185"/>
      <c r="C58" s="185"/>
      <c r="D58" s="185"/>
      <c r="E58" s="185"/>
      <c r="F58" s="185"/>
      <c r="G58" s="185"/>
      <c r="H58" s="186"/>
    </row>
    <row r="59" customFormat="false" ht="9" hidden="false" customHeight="true" outlineLevel="0" collapsed="false">
      <c r="A59" s="23"/>
      <c r="B59" s="180"/>
      <c r="C59" s="180"/>
      <c r="D59" s="180"/>
      <c r="E59" s="180"/>
      <c r="F59" s="180"/>
      <c r="G59" s="180"/>
      <c r="H59" s="181"/>
    </row>
    <row r="60" customFormat="false" ht="9" hidden="false" customHeight="true" outlineLevel="0" collapsed="false">
      <c r="A60" s="36" t="s">
        <v>845</v>
      </c>
      <c r="B60" s="180"/>
      <c r="C60" s="180"/>
      <c r="D60" s="180"/>
      <c r="E60" s="180"/>
      <c r="F60" s="180"/>
      <c r="G60" s="180"/>
      <c r="H60" s="181"/>
    </row>
    <row r="61" customFormat="false" ht="9" hidden="false" customHeight="true" outlineLevel="0" collapsed="false">
      <c r="A61" s="36" t="s">
        <v>874</v>
      </c>
      <c r="B61" s="180"/>
      <c r="C61" s="180"/>
      <c r="D61" s="180"/>
      <c r="E61" s="180"/>
      <c r="F61" s="180"/>
      <c r="G61" s="180"/>
      <c r="H61" s="181"/>
    </row>
    <row r="62" customFormat="false" ht="9" hidden="true" customHeight="true" outlineLevel="0" collapsed="false">
      <c r="A62" s="28" t="s">
        <v>1</v>
      </c>
      <c r="B62" s="180"/>
      <c r="C62" s="180"/>
      <c r="D62" s="180"/>
      <c r="E62" s="180"/>
      <c r="F62" s="180"/>
      <c r="G62" s="180"/>
      <c r="H62" s="181"/>
    </row>
    <row r="63" customFormat="false" ht="9" hidden="true" customHeight="true" outlineLevel="0" collapsed="false">
      <c r="A63" s="23"/>
      <c r="B63" s="180"/>
      <c r="C63" s="180"/>
      <c r="D63" s="180"/>
      <c r="E63" s="180"/>
      <c r="F63" s="180"/>
      <c r="G63" s="180"/>
      <c r="H63" s="181"/>
    </row>
    <row r="64" customFormat="false" ht="9" hidden="true" customHeight="true" outlineLevel="0" collapsed="false">
      <c r="A64" s="23"/>
      <c r="B64" s="180"/>
      <c r="C64" s="180"/>
      <c r="D64" s="180"/>
      <c r="E64" s="180"/>
      <c r="F64" s="180"/>
      <c r="G64" s="180"/>
      <c r="H64" s="181"/>
    </row>
    <row r="65" customFormat="false" ht="9" hidden="true" customHeight="true" outlineLevel="0" collapsed="false">
      <c r="A65" s="23"/>
      <c r="B65" s="180"/>
      <c r="C65" s="180"/>
      <c r="D65" s="180"/>
      <c r="E65" s="180"/>
      <c r="F65" s="180"/>
      <c r="G65" s="180"/>
      <c r="H65" s="181"/>
    </row>
    <row r="66" customFormat="false" ht="9" hidden="true" customHeight="true" outlineLevel="0" collapsed="false">
      <c r="A66" s="23"/>
      <c r="B66" s="180"/>
      <c r="C66" s="180"/>
      <c r="D66" s="180"/>
      <c r="E66" s="180"/>
      <c r="F66" s="180"/>
      <c r="G66" s="180"/>
      <c r="H66" s="181"/>
    </row>
    <row r="67" customFormat="false" ht="9" hidden="true" customHeight="true" outlineLevel="0" collapsed="false">
      <c r="A67" s="23"/>
      <c r="B67" s="180"/>
      <c r="C67" s="180"/>
      <c r="D67" s="180"/>
      <c r="E67" s="180"/>
      <c r="F67" s="180"/>
      <c r="G67" s="180"/>
      <c r="H67" s="181"/>
    </row>
    <row r="68" customFormat="false" ht="9" hidden="true" customHeight="true" outlineLevel="0" collapsed="false">
      <c r="A68" s="23"/>
      <c r="B68" s="180"/>
      <c r="C68" s="180"/>
      <c r="D68" s="180"/>
      <c r="E68" s="180"/>
      <c r="F68" s="180"/>
      <c r="G68" s="180"/>
      <c r="H68" s="181"/>
    </row>
    <row r="69" customFormat="false" ht="9" hidden="true" customHeight="true" outlineLevel="0" collapsed="false">
      <c r="A69" s="23"/>
      <c r="B69" s="180"/>
      <c r="C69" s="180"/>
      <c r="D69" s="180"/>
      <c r="E69" s="180"/>
      <c r="F69" s="180"/>
      <c r="G69" s="180"/>
      <c r="H69" s="181"/>
    </row>
    <row r="70" customFormat="false" ht="9" hidden="true" customHeight="true" outlineLevel="0" collapsed="false">
      <c r="A70" s="23"/>
      <c r="B70" s="180"/>
      <c r="C70" s="180"/>
      <c r="D70" s="180"/>
      <c r="E70" s="180"/>
      <c r="F70" s="180"/>
      <c r="G70" s="180"/>
      <c r="H70" s="181"/>
    </row>
    <row r="71" customFormat="false" ht="9" hidden="true" customHeight="true" outlineLevel="0" collapsed="false">
      <c r="A71" s="23"/>
      <c r="B71" s="180"/>
      <c r="C71" s="180"/>
      <c r="D71" s="180"/>
      <c r="E71" s="180"/>
      <c r="F71" s="180"/>
      <c r="G71" s="180"/>
      <c r="H71" s="181"/>
    </row>
    <row r="72" customFormat="false" ht="9" hidden="true" customHeight="true" outlineLevel="0" collapsed="false">
      <c r="A72" s="23"/>
      <c r="B72" s="180"/>
      <c r="C72" s="180"/>
      <c r="D72" s="180"/>
      <c r="E72" s="180"/>
      <c r="F72" s="180"/>
      <c r="G72" s="180"/>
      <c r="H72" s="181"/>
    </row>
    <row r="73" customFormat="false" ht="9" hidden="true" customHeight="true" outlineLevel="0" collapsed="false">
      <c r="A73" s="23"/>
      <c r="B73" s="180"/>
      <c r="C73" s="180"/>
      <c r="D73" s="180"/>
      <c r="E73" s="180"/>
      <c r="F73" s="180"/>
      <c r="G73" s="180"/>
      <c r="H73" s="181"/>
    </row>
    <row r="74" customFormat="false" ht="9" hidden="true" customHeight="true" outlineLevel="0" collapsed="false">
      <c r="A74" s="23"/>
      <c r="B74" s="180"/>
      <c r="C74" s="180"/>
      <c r="D74" s="180"/>
      <c r="E74" s="180"/>
      <c r="F74" s="180"/>
      <c r="G74" s="180"/>
      <c r="H74" s="181"/>
    </row>
    <row r="75" customFormat="false" ht="9" hidden="true" customHeight="true" outlineLevel="0" collapsed="false">
      <c r="A75" s="23"/>
      <c r="B75" s="180"/>
      <c r="C75" s="180"/>
      <c r="D75" s="180"/>
      <c r="E75" s="180"/>
      <c r="F75" s="180"/>
      <c r="G75" s="180"/>
      <c r="H75" s="181"/>
    </row>
    <row r="76" customFormat="false" ht="9" hidden="true" customHeight="true" outlineLevel="0" collapsed="false">
      <c r="A76" s="23"/>
      <c r="B76" s="180"/>
      <c r="C76" s="180"/>
      <c r="D76" s="180"/>
      <c r="E76" s="180"/>
      <c r="F76" s="180"/>
      <c r="G76" s="180"/>
      <c r="H76" s="181"/>
    </row>
    <row r="77" customFormat="false" ht="9" hidden="true" customHeight="true" outlineLevel="0" collapsed="false">
      <c r="A77" s="23"/>
      <c r="B77" s="180"/>
      <c r="C77" s="180"/>
      <c r="D77" s="180"/>
      <c r="E77" s="180"/>
      <c r="F77" s="180"/>
      <c r="G77" s="180"/>
      <c r="H77" s="181"/>
    </row>
    <row r="78" s="32" customFormat="true" ht="9" hidden="true" customHeight="true" outlineLevel="0" collapsed="false">
      <c r="B78" s="187"/>
      <c r="C78" s="187"/>
      <c r="D78" s="187"/>
      <c r="E78" s="187"/>
      <c r="F78" s="187"/>
      <c r="G78" s="187"/>
      <c r="H78" s="187"/>
    </row>
    <row r="79" s="32" customFormat="true" ht="9" hidden="true" customHeight="true" outlineLevel="0" collapsed="false">
      <c r="B79" s="187"/>
      <c r="C79" s="187"/>
      <c r="D79" s="187"/>
      <c r="E79" s="187"/>
      <c r="F79" s="187"/>
      <c r="G79" s="187"/>
      <c r="H79" s="187"/>
    </row>
    <row r="80" s="32" customFormat="true" ht="9" hidden="true" customHeight="true" outlineLevel="0" collapsed="false">
      <c r="B80" s="187"/>
      <c r="C80" s="187"/>
      <c r="D80" s="187"/>
      <c r="E80" s="187"/>
      <c r="F80" s="187"/>
      <c r="G80" s="187"/>
      <c r="H80" s="187"/>
    </row>
    <row r="81" s="32" customFormat="true" ht="9" hidden="true" customHeight="true" outlineLevel="0" collapsed="false">
      <c r="B81" s="187"/>
      <c r="C81" s="187"/>
      <c r="D81" s="187"/>
      <c r="E81" s="187"/>
      <c r="F81" s="187"/>
      <c r="G81" s="187"/>
      <c r="H81" s="187"/>
    </row>
    <row r="82" s="32" customFormat="true" ht="9" hidden="true" customHeight="true" outlineLevel="0" collapsed="false">
      <c r="B82" s="187"/>
      <c r="C82" s="187"/>
      <c r="D82" s="187"/>
      <c r="E82" s="187"/>
      <c r="F82" s="187"/>
      <c r="G82" s="187"/>
      <c r="H82" s="187"/>
    </row>
    <row r="83" s="32" customFormat="true" ht="9" hidden="true" customHeight="true" outlineLevel="0" collapsed="false">
      <c r="B83" s="187"/>
      <c r="C83" s="187"/>
      <c r="D83" s="187"/>
      <c r="E83" s="187"/>
      <c r="F83" s="187"/>
      <c r="G83" s="187"/>
      <c r="H83" s="187"/>
    </row>
    <row r="84" s="32" customFormat="true" ht="9" hidden="true" customHeight="true" outlineLevel="0" collapsed="false">
      <c r="B84" s="187"/>
      <c r="C84" s="187"/>
      <c r="D84" s="187"/>
      <c r="E84" s="187"/>
      <c r="F84" s="187"/>
      <c r="G84" s="187"/>
      <c r="H84" s="187"/>
    </row>
    <row r="85" s="32" customFormat="true" ht="9" hidden="true" customHeight="true" outlineLevel="0" collapsed="false">
      <c r="B85" s="187"/>
      <c r="C85" s="187"/>
      <c r="D85" s="187"/>
      <c r="E85" s="187"/>
      <c r="F85" s="187"/>
      <c r="G85" s="187"/>
      <c r="H85" s="187"/>
    </row>
    <row r="86" s="32" customFormat="true" ht="9" hidden="true" customHeight="true" outlineLevel="0" collapsed="false">
      <c r="B86" s="187"/>
      <c r="C86" s="187"/>
      <c r="D86" s="187"/>
      <c r="E86" s="187"/>
      <c r="F86" s="187"/>
      <c r="G86" s="187"/>
      <c r="H86" s="187"/>
    </row>
    <row r="87" s="32" customFormat="true" ht="9" hidden="true" customHeight="true" outlineLevel="0" collapsed="false">
      <c r="B87" s="187"/>
      <c r="C87" s="187"/>
      <c r="D87" s="187"/>
      <c r="E87" s="187"/>
      <c r="F87" s="187"/>
      <c r="G87" s="187"/>
      <c r="H87" s="187"/>
    </row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69.99"/>
    <col collapsed="false" customWidth="true" hidden="false" outlineLevel="0" max="2" min="2" style="10" width="60.99"/>
    <col collapsed="false" customWidth="true" hidden="true" outlineLevel="0" max="242" min="3" style="9" width="8.98"/>
    <col collapsed="false" customWidth="false" hidden="true" outlineLevel="0" max="257" min="243" style="9" width="16.41"/>
    <col collapsed="false" customWidth="false" hidden="true" outlineLevel="0" max="16384" min="258" style="0" width="16.41"/>
  </cols>
  <sheetData>
    <row r="1" s="32" customFormat="true" ht="12" hidden="false" customHeight="true" outlineLevel="0" collapsed="false">
      <c r="A1" s="11" t="s">
        <v>133</v>
      </c>
      <c r="B1" s="12" t="s">
        <v>134</v>
      </c>
      <c r="C1" s="36" t="s">
        <v>1</v>
      </c>
    </row>
    <row r="2" s="32" customFormat="true" ht="12" hidden="false" customHeight="true" outlineLevel="0" collapsed="false">
      <c r="A2" s="11" t="s">
        <v>135</v>
      </c>
      <c r="B2" s="14"/>
    </row>
    <row r="3" s="32" customFormat="true" ht="12" hidden="false" customHeight="true" outlineLevel="0" collapsed="false">
      <c r="A3" s="11" t="s">
        <v>11</v>
      </c>
      <c r="B3" s="14"/>
    </row>
    <row r="4" s="32" customFormat="true" ht="12" hidden="false" customHeight="true" outlineLevel="0" collapsed="false">
      <c r="A4" s="11" t="s">
        <v>7</v>
      </c>
      <c r="B4" s="10"/>
    </row>
    <row r="5" customFormat="false" ht="9" hidden="false" customHeight="true" outlineLevel="0" collapsed="false"/>
    <row r="6" customFormat="false" ht="2.1" hidden="false" customHeight="true" outlineLevel="0" collapsed="false">
      <c r="A6" s="37"/>
      <c r="B6" s="38"/>
    </row>
    <row r="7" customFormat="false" ht="27" hidden="false" customHeight="true" outlineLevel="0" collapsed="false">
      <c r="A7" s="39" t="s">
        <v>136</v>
      </c>
      <c r="B7" s="40" t="s">
        <v>137</v>
      </c>
    </row>
    <row r="8" customFormat="false" ht="2.1" hidden="false" customHeight="true" outlineLevel="0" collapsed="false">
      <c r="A8" s="20"/>
      <c r="B8" s="21"/>
    </row>
    <row r="9" customFormat="false" ht="9" hidden="false" customHeight="true" outlineLevel="0" collapsed="false">
      <c r="A9" s="23"/>
      <c r="B9" s="24"/>
    </row>
    <row r="10" customFormat="false" ht="9" hidden="false" customHeight="true" outlineLevel="0" collapsed="false">
      <c r="A10" s="23"/>
      <c r="B10" s="24"/>
    </row>
    <row r="11" customFormat="false" ht="9" hidden="false" customHeight="true" outlineLevel="0" collapsed="false">
      <c r="A11" s="25" t="s">
        <v>138</v>
      </c>
      <c r="B11" s="26" t="n">
        <v>100</v>
      </c>
    </row>
    <row r="12" customFormat="false" ht="9" hidden="false" customHeight="true" outlineLevel="0" collapsed="false">
      <c r="A12" s="23"/>
      <c r="B12" s="27"/>
    </row>
    <row r="13" customFormat="false" ht="9" hidden="false" customHeight="true" outlineLevel="0" collapsed="false">
      <c r="A13" s="23"/>
      <c r="B13" s="27"/>
    </row>
    <row r="14" customFormat="false" ht="9" hidden="false" customHeight="true" outlineLevel="0" collapsed="false">
      <c r="A14" s="28" t="s">
        <v>139</v>
      </c>
      <c r="B14" s="27" t="n">
        <v>73.45</v>
      </c>
    </row>
    <row r="15" customFormat="false" ht="9" hidden="false" customHeight="true" outlineLevel="0" collapsed="false">
      <c r="A15" s="28"/>
      <c r="B15" s="27"/>
    </row>
    <row r="16" customFormat="false" ht="9" hidden="false" customHeight="true" outlineLevel="0" collapsed="false">
      <c r="A16" s="28" t="s">
        <v>140</v>
      </c>
      <c r="B16" s="27" t="n">
        <v>23.79</v>
      </c>
    </row>
    <row r="17" customFormat="false" ht="9" hidden="false" customHeight="true" outlineLevel="0" collapsed="false">
      <c r="A17" s="28"/>
      <c r="B17" s="27"/>
    </row>
    <row r="18" customFormat="false" ht="9" hidden="false" customHeight="true" outlineLevel="0" collapsed="false">
      <c r="A18" s="28" t="s">
        <v>141</v>
      </c>
      <c r="B18" s="27" t="n">
        <v>5.96</v>
      </c>
    </row>
    <row r="19" customFormat="false" ht="9" hidden="false" customHeight="true" outlineLevel="0" collapsed="false">
      <c r="A19" s="29"/>
      <c r="B19" s="24"/>
    </row>
    <row r="20" customFormat="false" ht="9" hidden="false" customHeight="true" outlineLevel="0" collapsed="false">
      <c r="A20" s="29"/>
      <c r="B20" s="24"/>
    </row>
    <row r="21" customFormat="false" ht="9" hidden="false" customHeight="true" outlineLevel="0" collapsed="false">
      <c r="A21" s="30"/>
      <c r="B21" s="31"/>
    </row>
    <row r="22" customFormat="false" ht="9" hidden="false" customHeight="true" outlineLevel="0" collapsed="false">
      <c r="A22" s="33" t="s">
        <v>130</v>
      </c>
      <c r="B22" s="33"/>
    </row>
    <row r="23" customFormat="false" ht="9" hidden="false" customHeight="true" outlineLevel="0" collapsed="false">
      <c r="A23" s="34" t="s">
        <v>142</v>
      </c>
      <c r="B23" s="35"/>
    </row>
    <row r="24" customFormat="false" ht="9" hidden="false" customHeight="true" outlineLevel="0" collapsed="false">
      <c r="A24" s="9" t="s">
        <v>143</v>
      </c>
      <c r="B24" s="35"/>
    </row>
    <row r="25" customFormat="false" ht="9" hidden="false" customHeight="true" outlineLevel="0" collapsed="false">
      <c r="A25" s="36" t="s">
        <v>144</v>
      </c>
      <c r="B25" s="35"/>
    </row>
    <row r="26" customFormat="false" ht="9" hidden="false" customHeight="true" outlineLevel="0" collapsed="false">
      <c r="A26" s="36" t="s">
        <v>145</v>
      </c>
      <c r="B26" s="35"/>
    </row>
    <row r="27" customFormat="false" ht="9" hidden="true" customHeight="true" outlineLevel="0" collapsed="false">
      <c r="A27" s="36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</sheetData>
  <mergeCells count="1">
    <mergeCell ref="A22:B2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8" min="2" style="172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66" customFormat="true" ht="12" hidden="false" customHeight="true" outlineLevel="0" collapsed="false">
      <c r="A1" s="166" t="s">
        <v>875</v>
      </c>
      <c r="B1" s="188"/>
      <c r="C1" s="188"/>
      <c r="D1" s="188"/>
      <c r="E1" s="188"/>
      <c r="F1" s="188"/>
      <c r="G1" s="188"/>
      <c r="H1" s="189" t="s">
        <v>876</v>
      </c>
      <c r="I1" s="13" t="s">
        <v>1</v>
      </c>
    </row>
    <row r="2" s="166" customFormat="true" ht="12" hidden="false" customHeight="true" outlineLevel="0" collapsed="false">
      <c r="A2" s="166" t="s">
        <v>877</v>
      </c>
      <c r="B2" s="188"/>
      <c r="C2" s="188"/>
      <c r="D2" s="188"/>
      <c r="E2" s="188"/>
      <c r="F2" s="188"/>
      <c r="G2" s="188"/>
      <c r="H2" s="188"/>
    </row>
    <row r="3" s="166" customFormat="true" ht="12" hidden="false" customHeight="true" outlineLevel="0" collapsed="false">
      <c r="A3" s="166" t="s">
        <v>836</v>
      </c>
      <c r="B3" s="188"/>
      <c r="C3" s="188"/>
      <c r="D3" s="188"/>
      <c r="E3" s="188"/>
      <c r="F3" s="188"/>
      <c r="G3" s="188"/>
      <c r="H3" s="188"/>
    </row>
    <row r="4" s="191" customFormat="true" ht="12" hidden="false" customHeight="true" outlineLevel="0" collapsed="false">
      <c r="A4" s="166" t="s">
        <v>101</v>
      </c>
      <c r="B4" s="188"/>
      <c r="C4" s="188"/>
      <c r="D4" s="188"/>
      <c r="E4" s="188"/>
      <c r="F4" s="188"/>
      <c r="G4" s="188"/>
      <c r="H4" s="190"/>
    </row>
    <row r="5" customFormat="false" ht="7.5" hidden="false" customHeight="true" outlineLevel="0" collapsed="false"/>
    <row r="6" s="17" customFormat="true" ht="2.1" hidden="false" customHeight="true" outlineLevel="0" collapsed="false">
      <c r="A6" s="15"/>
      <c r="B6" s="175"/>
      <c r="C6" s="175"/>
      <c r="D6" s="175"/>
      <c r="E6" s="175"/>
      <c r="F6" s="175"/>
      <c r="G6" s="175"/>
      <c r="H6" s="176"/>
    </row>
    <row r="7" s="17" customFormat="true" ht="27" hidden="false" customHeight="true" outlineLevel="0" collapsed="false">
      <c r="A7" s="39" t="s">
        <v>878</v>
      </c>
      <c r="B7" s="177" t="s">
        <v>126</v>
      </c>
      <c r="C7" s="178" t="s">
        <v>852</v>
      </c>
      <c r="D7" s="178" t="s">
        <v>853</v>
      </c>
      <c r="E7" s="178" t="s">
        <v>854</v>
      </c>
      <c r="F7" s="178" t="s">
        <v>855</v>
      </c>
      <c r="G7" s="178" t="s">
        <v>856</v>
      </c>
      <c r="H7" s="178" t="s">
        <v>857</v>
      </c>
    </row>
    <row r="8" s="22" customFormat="true" ht="2.1" hidden="false" customHeight="true" outlineLevel="0" collapsed="false">
      <c r="A8" s="20"/>
      <c r="B8" s="179"/>
      <c r="C8" s="179"/>
      <c r="D8" s="179"/>
      <c r="E8" s="179"/>
      <c r="F8" s="179"/>
      <c r="G8" s="179"/>
      <c r="H8" s="179"/>
    </row>
    <row r="9" customFormat="false" ht="9" hidden="false" customHeight="true" outlineLevel="0" collapsed="false">
      <c r="A9" s="23"/>
      <c r="B9" s="180"/>
      <c r="C9" s="180"/>
      <c r="D9" s="180"/>
      <c r="E9" s="180"/>
      <c r="F9" s="180"/>
      <c r="G9" s="180"/>
      <c r="H9" s="192"/>
    </row>
    <row r="10" customFormat="false" ht="9" hidden="false" customHeight="true" outlineLevel="0" collapsed="false">
      <c r="A10" s="23"/>
      <c r="B10" s="180"/>
      <c r="C10" s="180"/>
      <c r="D10" s="180"/>
      <c r="E10" s="180"/>
      <c r="F10" s="180"/>
      <c r="G10" s="180"/>
      <c r="H10" s="192"/>
    </row>
    <row r="11" customFormat="false" ht="9" hidden="false" customHeight="true" outlineLevel="0" collapsed="false">
      <c r="A11" s="28" t="s">
        <v>879</v>
      </c>
      <c r="B11" s="180" t="n">
        <f aca="false">SUM(B14:B16)</f>
        <v>353</v>
      </c>
      <c r="C11" s="180" t="n">
        <f aca="false">SUM(C14:C16)</f>
        <v>20</v>
      </c>
      <c r="D11" s="180" t="n">
        <f aca="false">SUM(D14:D16)</f>
        <v>111</v>
      </c>
      <c r="E11" s="180" t="n">
        <f aca="false">SUM(E14:E16)</f>
        <v>59</v>
      </c>
      <c r="F11" s="180" t="n">
        <f aca="false">SUM(F14:F16)</f>
        <v>45</v>
      </c>
      <c r="G11" s="180" t="n">
        <f aca="false">SUM(G14:G16)</f>
        <v>38</v>
      </c>
      <c r="H11" s="180" t="n">
        <f aca="false">SUM(H14:H16)</f>
        <v>80</v>
      </c>
    </row>
    <row r="12" customFormat="false" ht="9" hidden="false" customHeight="true" outlineLevel="0" collapsed="false">
      <c r="A12" s="28"/>
      <c r="B12" s="180"/>
      <c r="C12" s="180"/>
      <c r="D12" s="180"/>
      <c r="E12" s="180"/>
      <c r="F12" s="180"/>
      <c r="G12" s="180"/>
      <c r="H12" s="192"/>
    </row>
    <row r="13" customFormat="false" ht="9" hidden="false" customHeight="true" outlineLevel="0" collapsed="false">
      <c r="A13" s="28"/>
      <c r="B13" s="180"/>
      <c r="C13" s="180"/>
      <c r="D13" s="180"/>
      <c r="E13" s="180"/>
      <c r="F13" s="180"/>
      <c r="G13" s="180"/>
      <c r="H13" s="192"/>
    </row>
    <row r="14" customFormat="false" ht="9" hidden="false" customHeight="true" outlineLevel="0" collapsed="false">
      <c r="A14" s="28" t="s">
        <v>880</v>
      </c>
      <c r="B14" s="180" t="n">
        <f aca="false">SUM(C14:H14)</f>
        <v>181</v>
      </c>
      <c r="C14" s="180" t="n">
        <v>18</v>
      </c>
      <c r="D14" s="180" t="n">
        <v>76</v>
      </c>
      <c r="E14" s="180" t="n">
        <v>47</v>
      </c>
      <c r="F14" s="180" t="n">
        <v>14</v>
      </c>
      <c r="G14" s="180" t="n">
        <v>19</v>
      </c>
      <c r="H14" s="192" t="n">
        <v>7</v>
      </c>
    </row>
    <row r="15" customFormat="false" ht="9" hidden="false" customHeight="true" outlineLevel="0" collapsed="false">
      <c r="A15" s="28"/>
      <c r="B15" s="180"/>
      <c r="C15" s="180"/>
      <c r="D15" s="180"/>
      <c r="E15" s="180"/>
      <c r="F15" s="180"/>
      <c r="G15" s="180"/>
      <c r="H15" s="192"/>
    </row>
    <row r="16" customFormat="false" ht="9" hidden="false" customHeight="true" outlineLevel="0" collapsed="false">
      <c r="A16" s="28" t="s">
        <v>881</v>
      </c>
      <c r="B16" s="180" t="n">
        <f aca="false">SUM(C16:H16)</f>
        <v>172</v>
      </c>
      <c r="C16" s="180" t="n">
        <v>2</v>
      </c>
      <c r="D16" s="180" t="n">
        <v>35</v>
      </c>
      <c r="E16" s="180" t="n">
        <v>12</v>
      </c>
      <c r="F16" s="180" t="n">
        <v>31</v>
      </c>
      <c r="G16" s="180" t="n">
        <v>19</v>
      </c>
      <c r="H16" s="192" t="n">
        <v>73</v>
      </c>
    </row>
    <row r="17" customFormat="false" ht="9" hidden="false" customHeight="true" outlineLevel="0" collapsed="false">
      <c r="A17" s="28"/>
      <c r="B17" s="180"/>
      <c r="C17" s="180"/>
      <c r="D17" s="180"/>
      <c r="E17" s="180"/>
      <c r="F17" s="180"/>
      <c r="G17" s="180"/>
      <c r="H17" s="192"/>
    </row>
    <row r="18" customFormat="false" ht="9" hidden="false" customHeight="true" outlineLevel="0" collapsed="false">
      <c r="A18" s="28"/>
      <c r="B18" s="180"/>
      <c r="C18" s="180"/>
      <c r="D18" s="180"/>
      <c r="E18" s="180"/>
      <c r="F18" s="180"/>
      <c r="G18" s="180"/>
      <c r="H18" s="192"/>
    </row>
    <row r="19" customFormat="false" ht="17.25" hidden="false" customHeight="true" outlineLevel="0" collapsed="false">
      <c r="A19" s="28" t="s">
        <v>882</v>
      </c>
      <c r="B19" s="183" t="n">
        <f aca="false">SUM(C19:H19)</f>
        <v>32</v>
      </c>
      <c r="C19" s="193" t="s">
        <v>172</v>
      </c>
      <c r="D19" s="183" t="n">
        <v>12</v>
      </c>
      <c r="E19" s="183" t="n">
        <v>7</v>
      </c>
      <c r="F19" s="183" t="n">
        <v>5</v>
      </c>
      <c r="G19" s="183" t="n">
        <v>5</v>
      </c>
      <c r="H19" s="181" t="n">
        <v>3</v>
      </c>
    </row>
    <row r="20" customFormat="false" ht="9" hidden="false" customHeight="true" outlineLevel="0" collapsed="false">
      <c r="A20" s="28"/>
      <c r="B20" s="180"/>
      <c r="C20" s="180"/>
      <c r="D20" s="180"/>
      <c r="E20" s="180"/>
      <c r="F20" s="180"/>
      <c r="G20" s="180"/>
      <c r="H20" s="192"/>
    </row>
    <row r="21" customFormat="false" ht="9" hidden="false" customHeight="true" outlineLevel="0" collapsed="false">
      <c r="A21" s="28"/>
      <c r="B21" s="180"/>
      <c r="C21" s="180"/>
      <c r="D21" s="180"/>
      <c r="E21" s="180"/>
      <c r="F21" s="180"/>
      <c r="G21" s="180"/>
      <c r="H21" s="192"/>
    </row>
    <row r="22" customFormat="false" ht="9.75" hidden="false" customHeight="true" outlineLevel="0" collapsed="false">
      <c r="A22" s="28" t="s">
        <v>883</v>
      </c>
      <c r="B22" s="180" t="n">
        <f aca="false">SUM(C22:H22)</f>
        <v>5</v>
      </c>
      <c r="C22" s="178" t="s">
        <v>172</v>
      </c>
      <c r="D22" s="180" t="n">
        <v>1</v>
      </c>
      <c r="E22" s="180" t="n">
        <v>1</v>
      </c>
      <c r="F22" s="178" t="s">
        <v>172</v>
      </c>
      <c r="G22" s="180" t="n">
        <v>1</v>
      </c>
      <c r="H22" s="192" t="n">
        <v>2</v>
      </c>
    </row>
    <row r="23" customFormat="false" ht="9.75" hidden="false" customHeight="true" outlineLevel="0" collapsed="false">
      <c r="A23" s="28"/>
      <c r="B23" s="180"/>
      <c r="C23" s="180"/>
      <c r="D23" s="180"/>
      <c r="E23" s="180"/>
      <c r="F23" s="180"/>
      <c r="G23" s="180"/>
      <c r="H23" s="192"/>
    </row>
    <row r="24" customFormat="false" ht="9.75" hidden="false" customHeight="true" outlineLevel="0" collapsed="false">
      <c r="A24" s="28"/>
      <c r="B24" s="180"/>
      <c r="C24" s="180"/>
      <c r="D24" s="180"/>
      <c r="E24" s="180"/>
      <c r="F24" s="180"/>
      <c r="G24" s="180"/>
      <c r="H24" s="192"/>
    </row>
    <row r="25" customFormat="false" ht="9" hidden="false" customHeight="true" outlineLevel="0" collapsed="false">
      <c r="A25" s="28" t="s">
        <v>884</v>
      </c>
      <c r="B25" s="180" t="n">
        <f aca="false">SUM(C25:H25)</f>
        <v>16</v>
      </c>
      <c r="C25" s="178" t="s">
        <v>172</v>
      </c>
      <c r="D25" s="178" t="s">
        <v>172</v>
      </c>
      <c r="E25" s="180" t="n">
        <v>2</v>
      </c>
      <c r="F25" s="178" t="s">
        <v>172</v>
      </c>
      <c r="G25" s="180" t="n">
        <v>3</v>
      </c>
      <c r="H25" s="192" t="n">
        <v>11</v>
      </c>
    </row>
    <row r="26" customFormat="false" ht="9" hidden="false" customHeight="true" outlineLevel="0" collapsed="false">
      <c r="A26" s="28"/>
      <c r="B26" s="180"/>
      <c r="C26" s="180"/>
      <c r="D26" s="180"/>
      <c r="E26" s="180"/>
      <c r="F26" s="180"/>
      <c r="G26" s="180"/>
      <c r="H26" s="192"/>
    </row>
    <row r="27" customFormat="false" ht="9" hidden="false" customHeight="true" outlineLevel="0" collapsed="false">
      <c r="A27" s="28"/>
      <c r="B27" s="180"/>
      <c r="C27" s="180"/>
      <c r="D27" s="180"/>
      <c r="E27" s="180"/>
      <c r="F27" s="180"/>
      <c r="G27" s="180"/>
      <c r="H27" s="192"/>
    </row>
    <row r="28" customFormat="false" ht="9" hidden="false" customHeight="true" outlineLevel="0" collapsed="false">
      <c r="A28" s="28" t="s">
        <v>885</v>
      </c>
      <c r="B28" s="180" t="n">
        <f aca="false">SUM(C28:H28)</f>
        <v>39</v>
      </c>
      <c r="C28" s="180" t="n">
        <v>2</v>
      </c>
      <c r="D28" s="180" t="n">
        <v>13</v>
      </c>
      <c r="E28" s="180" t="n">
        <v>8</v>
      </c>
      <c r="F28" s="180" t="n">
        <v>7</v>
      </c>
      <c r="G28" s="180" t="n">
        <v>6</v>
      </c>
      <c r="H28" s="192" t="n">
        <v>3</v>
      </c>
    </row>
    <row r="29" customFormat="false" ht="9" hidden="false" customHeight="true" outlineLevel="0" collapsed="false">
      <c r="A29" s="28"/>
      <c r="B29" s="180"/>
      <c r="C29" s="180"/>
      <c r="D29" s="180"/>
      <c r="E29" s="180"/>
      <c r="F29" s="180"/>
      <c r="G29" s="180"/>
      <c r="H29" s="192"/>
    </row>
    <row r="30" customFormat="false" ht="9" hidden="false" customHeight="true" outlineLevel="0" collapsed="false">
      <c r="A30" s="28"/>
      <c r="B30" s="180"/>
      <c r="C30" s="180"/>
      <c r="D30" s="180"/>
      <c r="E30" s="180"/>
      <c r="F30" s="180"/>
      <c r="G30" s="180"/>
      <c r="H30" s="192"/>
    </row>
    <row r="31" customFormat="false" ht="9" hidden="false" customHeight="true" outlineLevel="0" collapsed="false">
      <c r="A31" s="28" t="s">
        <v>521</v>
      </c>
      <c r="B31" s="180" t="n">
        <f aca="false">SUM(C31:H31)</f>
        <v>160</v>
      </c>
      <c r="C31" s="180" t="n">
        <v>11</v>
      </c>
      <c r="D31" s="180" t="n">
        <v>53</v>
      </c>
      <c r="E31" s="180" t="n">
        <v>32</v>
      </c>
      <c r="F31" s="180" t="n">
        <v>19</v>
      </c>
      <c r="G31" s="180" t="n">
        <v>22</v>
      </c>
      <c r="H31" s="192" t="n">
        <v>23</v>
      </c>
    </row>
    <row r="32" customFormat="false" ht="9" hidden="false" customHeight="true" outlineLevel="0" collapsed="false">
      <c r="A32" s="28"/>
      <c r="B32" s="180"/>
      <c r="C32" s="180"/>
      <c r="D32" s="180"/>
      <c r="E32" s="180"/>
      <c r="F32" s="180"/>
      <c r="G32" s="180"/>
      <c r="H32" s="192"/>
    </row>
    <row r="33" customFormat="false" ht="9" hidden="false" customHeight="true" outlineLevel="0" collapsed="false">
      <c r="A33" s="28"/>
      <c r="B33" s="180"/>
      <c r="C33" s="180"/>
      <c r="D33" s="180"/>
      <c r="E33" s="180"/>
      <c r="F33" s="180"/>
      <c r="G33" s="180"/>
      <c r="H33" s="192"/>
    </row>
    <row r="34" customFormat="false" ht="9" hidden="false" customHeight="true" outlineLevel="0" collapsed="false">
      <c r="A34" s="28" t="s">
        <v>522</v>
      </c>
      <c r="B34" s="180" t="n">
        <f aca="false">SUM(C34:H34)</f>
        <v>113</v>
      </c>
      <c r="C34" s="180" t="n">
        <v>11</v>
      </c>
      <c r="D34" s="180" t="n">
        <v>47</v>
      </c>
      <c r="E34" s="180" t="n">
        <v>26</v>
      </c>
      <c r="F34" s="180" t="n">
        <v>9</v>
      </c>
      <c r="G34" s="180" t="n">
        <v>11</v>
      </c>
      <c r="H34" s="192" t="n">
        <v>9</v>
      </c>
    </row>
    <row r="35" customFormat="false" ht="9" hidden="false" customHeight="true" outlineLevel="0" collapsed="false">
      <c r="A35" s="28"/>
      <c r="B35" s="180"/>
      <c r="C35" s="180"/>
      <c r="D35" s="180"/>
      <c r="E35" s="180"/>
      <c r="F35" s="180"/>
      <c r="G35" s="180"/>
      <c r="H35" s="192"/>
    </row>
    <row r="36" customFormat="false" ht="9" hidden="false" customHeight="true" outlineLevel="0" collapsed="false">
      <c r="A36" s="28"/>
      <c r="B36" s="180"/>
      <c r="C36" s="180"/>
      <c r="D36" s="180"/>
      <c r="E36" s="180"/>
      <c r="F36" s="180"/>
      <c r="G36" s="180"/>
      <c r="H36" s="192"/>
    </row>
    <row r="37" customFormat="false" ht="9" hidden="false" customHeight="true" outlineLevel="0" collapsed="false">
      <c r="A37" s="28" t="s">
        <v>523</v>
      </c>
      <c r="B37" s="180" t="n">
        <f aca="false">SUM(C37:H37)</f>
        <v>8</v>
      </c>
      <c r="C37" s="178" t="s">
        <v>172</v>
      </c>
      <c r="D37" s="180" t="n">
        <v>2</v>
      </c>
      <c r="E37" s="180" t="n">
        <v>1</v>
      </c>
      <c r="F37" s="180" t="n">
        <v>1</v>
      </c>
      <c r="G37" s="180" t="n">
        <v>1</v>
      </c>
      <c r="H37" s="192" t="n">
        <v>3</v>
      </c>
    </row>
    <row r="38" customFormat="false" ht="9" hidden="false" customHeight="true" outlineLevel="0" collapsed="false">
      <c r="A38" s="28"/>
      <c r="B38" s="180"/>
      <c r="C38" s="180"/>
      <c r="D38" s="180"/>
      <c r="E38" s="180"/>
      <c r="F38" s="180"/>
      <c r="G38" s="180"/>
      <c r="H38" s="192"/>
    </row>
    <row r="39" customFormat="false" ht="9" hidden="false" customHeight="true" outlineLevel="0" collapsed="false">
      <c r="A39" s="28"/>
      <c r="B39" s="180"/>
      <c r="C39" s="180"/>
      <c r="D39" s="180"/>
      <c r="E39" s="180"/>
      <c r="F39" s="180"/>
      <c r="G39" s="180"/>
      <c r="H39" s="192"/>
    </row>
    <row r="40" customFormat="false" ht="9" hidden="false" customHeight="true" outlineLevel="0" collapsed="false">
      <c r="A40" s="28" t="s">
        <v>512</v>
      </c>
      <c r="B40" s="180" t="n">
        <f aca="false">SUM(C40:H40)</f>
        <v>1452</v>
      </c>
      <c r="C40" s="180" t="n">
        <v>43</v>
      </c>
      <c r="D40" s="180" t="n">
        <v>340</v>
      </c>
      <c r="E40" s="180" t="n">
        <v>310</v>
      </c>
      <c r="F40" s="180" t="n">
        <v>168</v>
      </c>
      <c r="G40" s="180" t="n">
        <v>294</v>
      </c>
      <c r="H40" s="192" t="n">
        <v>297</v>
      </c>
    </row>
    <row r="41" customFormat="false" ht="9" hidden="false" customHeight="true" outlineLevel="0" collapsed="false">
      <c r="A41" s="28"/>
      <c r="B41" s="180"/>
      <c r="C41" s="180"/>
      <c r="D41" s="180"/>
      <c r="E41" s="180"/>
      <c r="F41" s="180"/>
      <c r="G41" s="180"/>
      <c r="H41" s="192"/>
    </row>
    <row r="42" customFormat="false" ht="9" hidden="false" customHeight="true" outlineLevel="0" collapsed="false">
      <c r="A42" s="28"/>
      <c r="B42" s="180"/>
      <c r="C42" s="180"/>
      <c r="D42" s="180"/>
      <c r="E42" s="180"/>
      <c r="F42" s="180"/>
      <c r="G42" s="180"/>
      <c r="H42" s="192"/>
    </row>
    <row r="43" customFormat="false" ht="9" hidden="false" customHeight="true" outlineLevel="0" collapsed="false">
      <c r="A43" s="28" t="s">
        <v>513</v>
      </c>
      <c r="B43" s="180" t="n">
        <f aca="false">SUM(C43:H43)</f>
        <v>162</v>
      </c>
      <c r="C43" s="180" t="n">
        <v>11</v>
      </c>
      <c r="D43" s="180" t="n">
        <v>27</v>
      </c>
      <c r="E43" s="180" t="n">
        <v>31</v>
      </c>
      <c r="F43" s="180" t="n">
        <v>14</v>
      </c>
      <c r="G43" s="180" t="n">
        <v>46</v>
      </c>
      <c r="H43" s="192" t="n">
        <v>33</v>
      </c>
    </row>
    <row r="44" customFormat="false" ht="9" hidden="false" customHeight="true" outlineLevel="0" collapsed="false">
      <c r="A44" s="28"/>
      <c r="B44" s="180"/>
      <c r="C44" s="180"/>
      <c r="D44" s="180"/>
      <c r="E44" s="180"/>
      <c r="F44" s="180"/>
      <c r="G44" s="180"/>
      <c r="H44" s="192"/>
    </row>
    <row r="45" customFormat="false" ht="9" hidden="false" customHeight="true" outlineLevel="0" collapsed="false">
      <c r="A45" s="28"/>
      <c r="B45" s="180"/>
      <c r="C45" s="180"/>
      <c r="D45" s="180"/>
      <c r="E45" s="180"/>
      <c r="F45" s="180"/>
      <c r="G45" s="180"/>
      <c r="H45" s="192"/>
    </row>
    <row r="46" customFormat="false" ht="9" hidden="false" customHeight="true" outlineLevel="0" collapsed="false">
      <c r="A46" s="28" t="s">
        <v>514</v>
      </c>
      <c r="B46" s="180" t="n">
        <f aca="false">SUM(C46:H46)</f>
        <v>185</v>
      </c>
      <c r="C46" s="180" t="n">
        <v>8</v>
      </c>
      <c r="D46" s="180" t="n">
        <v>56</v>
      </c>
      <c r="E46" s="180" t="n">
        <v>38</v>
      </c>
      <c r="F46" s="180" t="n">
        <v>22</v>
      </c>
      <c r="G46" s="180" t="n">
        <v>38</v>
      </c>
      <c r="H46" s="192" t="n">
        <v>23</v>
      </c>
    </row>
    <row r="47" customFormat="false" ht="9" hidden="false" customHeight="true" outlineLevel="0" collapsed="false">
      <c r="A47" s="28"/>
      <c r="B47" s="180"/>
      <c r="C47" s="180"/>
      <c r="D47" s="180"/>
      <c r="E47" s="180"/>
      <c r="F47" s="180"/>
      <c r="G47" s="180"/>
      <c r="H47" s="192"/>
    </row>
    <row r="48" customFormat="false" ht="9" hidden="false" customHeight="true" outlineLevel="0" collapsed="false">
      <c r="A48" s="28"/>
      <c r="B48" s="180"/>
      <c r="C48" s="180"/>
      <c r="D48" s="180"/>
      <c r="E48" s="180"/>
      <c r="F48" s="180"/>
      <c r="G48" s="180"/>
      <c r="H48" s="192"/>
    </row>
    <row r="49" customFormat="false" ht="9" hidden="false" customHeight="true" outlineLevel="0" collapsed="false">
      <c r="A49" s="28" t="s">
        <v>886</v>
      </c>
      <c r="B49" s="180" t="n">
        <f aca="false">SUM(C49:H49)</f>
        <v>422</v>
      </c>
      <c r="C49" s="180" t="n">
        <v>21</v>
      </c>
      <c r="D49" s="180" t="n">
        <v>131</v>
      </c>
      <c r="E49" s="180" t="n">
        <v>88</v>
      </c>
      <c r="F49" s="180" t="n">
        <v>50</v>
      </c>
      <c r="G49" s="180" t="n">
        <v>68</v>
      </c>
      <c r="H49" s="192" t="n">
        <v>64</v>
      </c>
    </row>
    <row r="50" customFormat="false" ht="9" hidden="false" customHeight="true" outlineLevel="0" collapsed="false">
      <c r="A50" s="28"/>
      <c r="B50" s="180"/>
      <c r="C50" s="180"/>
      <c r="D50" s="180"/>
      <c r="E50" s="180"/>
      <c r="F50" s="180"/>
      <c r="G50" s="180"/>
      <c r="H50" s="192"/>
    </row>
    <row r="51" customFormat="false" ht="9" hidden="false" customHeight="true" outlineLevel="0" collapsed="false">
      <c r="A51" s="28"/>
      <c r="B51" s="180"/>
      <c r="C51" s="180"/>
      <c r="D51" s="180"/>
      <c r="E51" s="180"/>
      <c r="F51" s="180"/>
      <c r="G51" s="180"/>
      <c r="H51" s="192"/>
    </row>
    <row r="52" customFormat="false" ht="9" hidden="false" customHeight="true" outlineLevel="0" collapsed="false">
      <c r="A52" s="28" t="s">
        <v>887</v>
      </c>
      <c r="B52" s="180" t="n">
        <f aca="false">SUM(C52:H52)</f>
        <v>82</v>
      </c>
      <c r="C52" s="180" t="n">
        <v>3</v>
      </c>
      <c r="D52" s="180" t="n">
        <v>23</v>
      </c>
      <c r="E52" s="180" t="n">
        <v>23</v>
      </c>
      <c r="F52" s="180" t="n">
        <v>11</v>
      </c>
      <c r="G52" s="180" t="n">
        <v>4</v>
      </c>
      <c r="H52" s="192" t="n">
        <v>18</v>
      </c>
    </row>
    <row r="53" customFormat="false" ht="9" hidden="false" customHeight="true" outlineLevel="0" collapsed="false">
      <c r="A53" s="28"/>
      <c r="B53" s="180"/>
      <c r="C53" s="180"/>
      <c r="D53" s="180"/>
      <c r="E53" s="180"/>
      <c r="F53" s="180"/>
      <c r="G53" s="180"/>
      <c r="H53" s="192"/>
    </row>
    <row r="54" customFormat="false" ht="9" hidden="false" customHeight="true" outlineLevel="0" collapsed="false">
      <c r="A54" s="28"/>
      <c r="B54" s="180"/>
      <c r="C54" s="180"/>
      <c r="D54" s="180"/>
      <c r="E54" s="180"/>
      <c r="F54" s="180"/>
      <c r="G54" s="180"/>
      <c r="H54" s="192"/>
    </row>
    <row r="55" customFormat="false" ht="9" hidden="false" customHeight="true" outlineLevel="0" collapsed="false">
      <c r="A55" s="28" t="s">
        <v>888</v>
      </c>
      <c r="B55" s="180" t="n">
        <f aca="false">SUM(C55:H55)</f>
        <v>2</v>
      </c>
      <c r="C55" s="178" t="s">
        <v>172</v>
      </c>
      <c r="D55" s="178" t="n">
        <v>1</v>
      </c>
      <c r="E55" s="178" t="s">
        <v>172</v>
      </c>
      <c r="F55" s="178" t="s">
        <v>172</v>
      </c>
      <c r="G55" s="178" t="s">
        <v>172</v>
      </c>
      <c r="H55" s="192" t="n">
        <v>1</v>
      </c>
    </row>
    <row r="56" customFormat="false" ht="9" hidden="false" customHeight="true" outlineLevel="0" collapsed="false">
      <c r="A56" s="28"/>
      <c r="B56" s="180"/>
      <c r="C56" s="180"/>
      <c r="D56" s="180"/>
      <c r="E56" s="180"/>
      <c r="F56" s="180"/>
      <c r="G56" s="180"/>
      <c r="H56" s="192"/>
    </row>
    <row r="57" customFormat="false" ht="9" hidden="false" customHeight="true" outlineLevel="0" collapsed="false">
      <c r="A57" s="28"/>
      <c r="B57" s="180"/>
      <c r="C57" s="180"/>
      <c r="D57" s="180"/>
      <c r="E57" s="180"/>
      <c r="F57" s="180"/>
      <c r="G57" s="180"/>
      <c r="H57" s="192"/>
    </row>
    <row r="58" customFormat="false" ht="9" hidden="false" customHeight="true" outlineLevel="0" collapsed="false">
      <c r="A58" s="28" t="s">
        <v>517</v>
      </c>
      <c r="B58" s="180" t="n">
        <f aca="false">SUM(C58:H58)</f>
        <v>86</v>
      </c>
      <c r="C58" s="180" t="n">
        <v>6</v>
      </c>
      <c r="D58" s="180" t="n">
        <v>31</v>
      </c>
      <c r="E58" s="180" t="n">
        <v>22</v>
      </c>
      <c r="F58" s="180" t="n">
        <v>9</v>
      </c>
      <c r="G58" s="180" t="n">
        <v>9</v>
      </c>
      <c r="H58" s="192" t="n">
        <v>9</v>
      </c>
    </row>
    <row r="59" customFormat="false" ht="9" hidden="false" customHeight="true" outlineLevel="0" collapsed="false">
      <c r="A59" s="28"/>
      <c r="B59" s="180"/>
      <c r="C59" s="180"/>
      <c r="D59" s="180"/>
      <c r="E59" s="180"/>
      <c r="F59" s="180"/>
      <c r="G59" s="180"/>
      <c r="H59" s="192"/>
    </row>
    <row r="60" customFormat="false" ht="9" hidden="false" customHeight="true" outlineLevel="0" collapsed="false">
      <c r="A60" s="28"/>
      <c r="B60" s="180"/>
      <c r="C60" s="180"/>
      <c r="D60" s="180"/>
      <c r="E60" s="180"/>
      <c r="F60" s="180"/>
      <c r="G60" s="180"/>
      <c r="H60" s="192"/>
    </row>
    <row r="61" customFormat="false" ht="18" hidden="false" customHeight="true" outlineLevel="0" collapsed="false">
      <c r="A61" s="28" t="s">
        <v>889</v>
      </c>
      <c r="B61" s="183" t="n">
        <f aca="false">SUM(C61:H61)</f>
        <v>21</v>
      </c>
      <c r="C61" s="193" t="s">
        <v>172</v>
      </c>
      <c r="D61" s="183" t="n">
        <v>4</v>
      </c>
      <c r="E61" s="183" t="n">
        <v>3</v>
      </c>
      <c r="F61" s="183" t="n">
        <v>1</v>
      </c>
      <c r="G61" s="183" t="n">
        <v>6</v>
      </c>
      <c r="H61" s="181" t="n">
        <v>7</v>
      </c>
    </row>
    <row r="62" customFormat="false" ht="9" hidden="false" customHeight="true" outlineLevel="0" collapsed="false">
      <c r="A62" s="28"/>
      <c r="B62" s="180"/>
      <c r="C62" s="180"/>
      <c r="D62" s="180"/>
      <c r="E62" s="180"/>
      <c r="F62" s="180"/>
      <c r="G62" s="180"/>
      <c r="H62" s="192"/>
    </row>
    <row r="63" customFormat="false" ht="9" hidden="false" customHeight="true" outlineLevel="0" collapsed="false">
      <c r="A63" s="28"/>
      <c r="B63" s="180"/>
      <c r="C63" s="180"/>
      <c r="D63" s="180"/>
      <c r="E63" s="180"/>
      <c r="F63" s="180"/>
      <c r="G63" s="180"/>
      <c r="H63" s="192"/>
    </row>
    <row r="64" customFormat="false" ht="9" hidden="false" customHeight="true" outlineLevel="0" collapsed="false">
      <c r="A64" s="28" t="s">
        <v>890</v>
      </c>
      <c r="B64" s="180" t="n">
        <f aca="false">SUM(C64:H64)</f>
        <v>26</v>
      </c>
      <c r="C64" s="178" t="s">
        <v>172</v>
      </c>
      <c r="D64" s="180" t="n">
        <v>11</v>
      </c>
      <c r="E64" s="180" t="n">
        <v>5</v>
      </c>
      <c r="F64" s="180" t="n">
        <v>4</v>
      </c>
      <c r="G64" s="180" t="n">
        <v>3</v>
      </c>
      <c r="H64" s="192" t="n">
        <v>3</v>
      </c>
    </row>
    <row r="65" customFormat="false" ht="9" hidden="false" customHeight="true" outlineLevel="0" collapsed="false">
      <c r="A65" s="28"/>
      <c r="B65" s="180"/>
      <c r="C65" s="180"/>
      <c r="D65" s="180"/>
      <c r="E65" s="180"/>
      <c r="F65" s="180"/>
      <c r="G65" s="180"/>
      <c r="H65" s="192"/>
    </row>
    <row r="66" customFormat="false" ht="9" hidden="false" customHeight="true" outlineLevel="0" collapsed="false">
      <c r="A66" s="28"/>
      <c r="B66" s="180"/>
      <c r="C66" s="180"/>
      <c r="D66" s="180"/>
      <c r="E66" s="180"/>
      <c r="F66" s="180"/>
      <c r="G66" s="180"/>
      <c r="H66" s="192"/>
    </row>
    <row r="67" customFormat="false" ht="9" hidden="false" customHeight="true" outlineLevel="0" collapsed="false">
      <c r="A67" s="28" t="s">
        <v>891</v>
      </c>
      <c r="B67" s="180" t="n">
        <f aca="false">SUM(C67:H67)</f>
        <v>18</v>
      </c>
      <c r="C67" s="180" t="n">
        <v>1</v>
      </c>
      <c r="D67" s="180" t="n">
        <v>1</v>
      </c>
      <c r="E67" s="180" t="n">
        <v>7</v>
      </c>
      <c r="F67" s="180" t="n">
        <v>1</v>
      </c>
      <c r="G67" s="180" t="n">
        <v>6</v>
      </c>
      <c r="H67" s="192" t="n">
        <v>2</v>
      </c>
    </row>
    <row r="68" customFormat="false" ht="9" hidden="false" customHeight="true" outlineLevel="0" collapsed="false">
      <c r="A68" s="28"/>
      <c r="B68" s="180"/>
      <c r="C68" s="180"/>
      <c r="D68" s="180"/>
      <c r="E68" s="180"/>
      <c r="F68" s="180"/>
      <c r="G68" s="180"/>
    </row>
    <row r="69" customFormat="false" ht="9" hidden="false" customHeight="true" outlineLevel="0" collapsed="false">
      <c r="A69" s="28"/>
      <c r="B69" s="180"/>
      <c r="C69" s="180"/>
      <c r="D69" s="180"/>
      <c r="E69" s="180"/>
      <c r="F69" s="180"/>
      <c r="G69" s="180"/>
    </row>
    <row r="70" customFormat="false" ht="9" hidden="false" customHeight="true" outlineLevel="0" collapsed="false">
      <c r="A70" s="28" t="s">
        <v>892</v>
      </c>
      <c r="B70" s="180" t="n">
        <f aca="false">SUM(C70:H70)</f>
        <v>427</v>
      </c>
      <c r="C70" s="180" t="n">
        <v>19</v>
      </c>
      <c r="D70" s="180" t="n">
        <v>114</v>
      </c>
      <c r="E70" s="180" t="n">
        <v>72</v>
      </c>
      <c r="F70" s="180" t="n">
        <v>64</v>
      </c>
      <c r="G70" s="180" t="n">
        <v>71</v>
      </c>
      <c r="H70" s="192" t="n">
        <v>87</v>
      </c>
    </row>
    <row r="71" customFormat="false" ht="9" hidden="false" customHeight="true" outlineLevel="0" collapsed="false">
      <c r="A71" s="28"/>
      <c r="B71" s="180"/>
      <c r="C71" s="180"/>
      <c r="D71" s="180"/>
      <c r="E71" s="180"/>
      <c r="F71" s="180"/>
      <c r="G71" s="180"/>
      <c r="H71" s="192"/>
    </row>
    <row r="72" customFormat="false" ht="9" hidden="false" customHeight="true" outlineLevel="0" collapsed="false">
      <c r="A72" s="28"/>
      <c r="B72" s="180"/>
      <c r="C72" s="180"/>
      <c r="D72" s="180"/>
      <c r="E72" s="180"/>
      <c r="F72" s="180"/>
      <c r="G72" s="180"/>
    </row>
    <row r="73" customFormat="false" ht="9" hidden="false" customHeight="true" outlineLevel="0" collapsed="false">
      <c r="A73" s="28" t="s">
        <v>893</v>
      </c>
      <c r="B73" s="180" t="n">
        <f aca="false">SUM(C73:H73)</f>
        <v>1326</v>
      </c>
      <c r="C73" s="180" t="n">
        <v>33</v>
      </c>
      <c r="D73" s="180" t="n">
        <v>280</v>
      </c>
      <c r="E73" s="180" t="n">
        <v>249</v>
      </c>
      <c r="F73" s="180" t="n">
        <v>174</v>
      </c>
      <c r="G73" s="180" t="n">
        <v>253</v>
      </c>
      <c r="H73" s="192" t="n">
        <v>337</v>
      </c>
    </row>
    <row r="74" customFormat="false" ht="9" hidden="false" customHeight="true" outlineLevel="0" collapsed="false">
      <c r="A74" s="28"/>
      <c r="B74" s="180"/>
      <c r="C74" s="180"/>
      <c r="D74" s="180"/>
      <c r="E74" s="180"/>
      <c r="F74" s="180"/>
      <c r="G74" s="180"/>
      <c r="H74" s="192"/>
    </row>
    <row r="75" customFormat="false" ht="9" hidden="false" customHeight="true" outlineLevel="0" collapsed="false">
      <c r="A75" s="28"/>
      <c r="B75" s="180"/>
      <c r="C75" s="180"/>
      <c r="D75" s="180"/>
      <c r="E75" s="180"/>
      <c r="F75" s="180"/>
      <c r="G75" s="180"/>
      <c r="H75" s="192"/>
    </row>
    <row r="76" customFormat="false" ht="9" hidden="false" customHeight="true" outlineLevel="0" collapsed="false">
      <c r="A76" s="28" t="s">
        <v>524</v>
      </c>
      <c r="B76" s="180" t="n">
        <f aca="false">SUM(C76:H76)</f>
        <v>61</v>
      </c>
      <c r="C76" s="180" t="n">
        <v>5</v>
      </c>
      <c r="D76" s="180" t="n">
        <v>30</v>
      </c>
      <c r="E76" s="180" t="n">
        <v>10</v>
      </c>
      <c r="F76" s="180" t="n">
        <v>7</v>
      </c>
      <c r="G76" s="180" t="n">
        <v>6</v>
      </c>
      <c r="H76" s="192" t="n">
        <v>3</v>
      </c>
    </row>
    <row r="77" customFormat="false" ht="9" hidden="false" customHeight="true" outlineLevel="0" collapsed="false">
      <c r="A77" s="28"/>
      <c r="B77" s="180"/>
      <c r="C77" s="180"/>
      <c r="D77" s="180"/>
      <c r="E77" s="180"/>
      <c r="F77" s="180"/>
      <c r="G77" s="180"/>
      <c r="H77" s="192"/>
    </row>
    <row r="78" customFormat="false" ht="9" hidden="false" customHeight="true" outlineLevel="0" collapsed="false">
      <c r="A78" s="28"/>
      <c r="B78" s="180"/>
      <c r="C78" s="180"/>
      <c r="D78" s="180"/>
      <c r="E78" s="180"/>
      <c r="F78" s="180"/>
      <c r="G78" s="180"/>
      <c r="H78" s="192"/>
    </row>
    <row r="79" customFormat="false" ht="9" hidden="false" customHeight="true" outlineLevel="0" collapsed="false">
      <c r="A79" s="28" t="s">
        <v>894</v>
      </c>
      <c r="B79" s="180" t="n">
        <f aca="false">SUM(C79:H79)</f>
        <v>110</v>
      </c>
      <c r="C79" s="180" t="n">
        <v>13</v>
      </c>
      <c r="D79" s="180" t="n">
        <v>50</v>
      </c>
      <c r="E79" s="180" t="n">
        <v>25</v>
      </c>
      <c r="F79" s="180" t="n">
        <v>9</v>
      </c>
      <c r="G79" s="180" t="n">
        <v>9</v>
      </c>
      <c r="H79" s="192" t="n">
        <v>4</v>
      </c>
    </row>
    <row r="80" customFormat="false" ht="9" hidden="false" customHeight="true" outlineLevel="0" collapsed="false">
      <c r="A80" s="28"/>
      <c r="B80" s="180"/>
      <c r="C80" s="180"/>
      <c r="D80" s="180"/>
      <c r="E80" s="180"/>
      <c r="F80" s="180"/>
      <c r="G80" s="180"/>
      <c r="H80" s="192"/>
    </row>
    <row r="81" customFormat="false" ht="9" hidden="false" customHeight="true" outlineLevel="0" collapsed="false">
      <c r="A81" s="28"/>
      <c r="B81" s="180"/>
      <c r="C81" s="180"/>
      <c r="D81" s="180"/>
      <c r="E81" s="180"/>
      <c r="F81" s="180"/>
      <c r="G81" s="180"/>
      <c r="H81" s="192"/>
    </row>
    <row r="82" customFormat="false" ht="9" hidden="false" customHeight="true" outlineLevel="0" collapsed="false">
      <c r="A82" s="28" t="s">
        <v>895</v>
      </c>
      <c r="B82" s="180" t="n">
        <f aca="false">SUM(C82:H82)</f>
        <v>109</v>
      </c>
      <c r="C82" s="180" t="n">
        <v>13</v>
      </c>
      <c r="D82" s="180" t="n">
        <v>49</v>
      </c>
      <c r="E82" s="180" t="n">
        <v>25</v>
      </c>
      <c r="F82" s="180" t="n">
        <v>9</v>
      </c>
      <c r="G82" s="180" t="n">
        <v>9</v>
      </c>
      <c r="H82" s="192" t="n">
        <v>4</v>
      </c>
    </row>
    <row r="83" customFormat="false" ht="9" hidden="false" customHeight="true" outlineLevel="0" collapsed="false">
      <c r="A83" s="28"/>
      <c r="B83" s="180"/>
      <c r="C83" s="180"/>
      <c r="D83" s="180"/>
      <c r="E83" s="180"/>
      <c r="F83" s="180"/>
      <c r="G83" s="180"/>
      <c r="H83" s="192"/>
    </row>
    <row r="84" customFormat="false" ht="9" hidden="false" customHeight="true" outlineLevel="0" collapsed="false">
      <c r="A84" s="28"/>
      <c r="B84" s="180"/>
      <c r="C84" s="180"/>
      <c r="D84" s="180"/>
      <c r="E84" s="180"/>
      <c r="F84" s="180"/>
      <c r="G84" s="180"/>
      <c r="H84" s="192"/>
    </row>
    <row r="85" customFormat="false" ht="9" hidden="false" customHeight="true" outlineLevel="0" collapsed="false">
      <c r="A85" s="28" t="s">
        <v>516</v>
      </c>
      <c r="B85" s="180" t="n">
        <f aca="false">SUM(C85:H85)</f>
        <v>6</v>
      </c>
      <c r="C85" s="178" t="s">
        <v>172</v>
      </c>
      <c r="D85" s="180" t="n">
        <v>4</v>
      </c>
      <c r="E85" s="180" t="n">
        <v>1</v>
      </c>
      <c r="F85" s="180" t="n">
        <v>1</v>
      </c>
      <c r="G85" s="178" t="s">
        <v>172</v>
      </c>
      <c r="H85" s="194" t="s">
        <v>172</v>
      </c>
    </row>
    <row r="86" customFormat="false" ht="9" hidden="false" customHeight="true" outlineLevel="0" collapsed="false">
      <c r="A86" s="28"/>
      <c r="B86" s="180"/>
      <c r="C86" s="180"/>
      <c r="D86" s="180"/>
      <c r="E86" s="180"/>
      <c r="F86" s="180"/>
      <c r="G86" s="180"/>
      <c r="H86" s="192"/>
    </row>
    <row r="87" customFormat="false" ht="9" hidden="false" customHeight="true" outlineLevel="0" collapsed="false">
      <c r="A87" s="52"/>
      <c r="B87" s="185"/>
      <c r="C87" s="185"/>
      <c r="D87" s="185"/>
      <c r="E87" s="185"/>
      <c r="F87" s="185"/>
      <c r="G87" s="185"/>
      <c r="H87" s="195"/>
    </row>
    <row r="88" customFormat="false" ht="9" hidden="false" customHeight="true" outlineLevel="0" collapsed="false">
      <c r="A88" s="23"/>
      <c r="B88" s="180"/>
      <c r="C88" s="180"/>
      <c r="D88" s="180"/>
      <c r="E88" s="180"/>
      <c r="F88" s="180"/>
      <c r="G88" s="180"/>
      <c r="H88" s="192"/>
    </row>
    <row r="89" customFormat="false" ht="9" hidden="false" customHeight="true" outlineLevel="0" collapsed="false">
      <c r="A89" s="36" t="s">
        <v>845</v>
      </c>
      <c r="B89" s="180"/>
      <c r="C89" s="180"/>
      <c r="D89" s="180"/>
      <c r="E89" s="180"/>
      <c r="F89" s="180"/>
      <c r="G89" s="180"/>
      <c r="H89" s="192"/>
    </row>
    <row r="90" customFormat="false" ht="9" hidden="false" customHeight="true" outlineLevel="0" collapsed="false">
      <c r="A90" s="36" t="s">
        <v>874</v>
      </c>
      <c r="B90" s="180"/>
      <c r="C90" s="180"/>
      <c r="D90" s="180"/>
      <c r="E90" s="180"/>
      <c r="F90" s="180"/>
      <c r="G90" s="180"/>
      <c r="H90" s="192"/>
    </row>
    <row r="91" customFormat="false" ht="9" hidden="true" customHeight="true" outlineLevel="0" collapsed="false">
      <c r="A91" s="28" t="s">
        <v>1</v>
      </c>
      <c r="B91" s="180"/>
      <c r="C91" s="180"/>
      <c r="D91" s="180"/>
      <c r="E91" s="180"/>
      <c r="F91" s="180"/>
      <c r="G91" s="180"/>
      <c r="H91" s="192"/>
    </row>
    <row r="92" customFormat="false" ht="9" hidden="true" customHeight="true" outlineLevel="0" collapsed="false">
      <c r="A92" s="23"/>
      <c r="B92" s="180"/>
      <c r="C92" s="180"/>
      <c r="D92" s="180"/>
      <c r="E92" s="180"/>
      <c r="F92" s="180"/>
      <c r="G92" s="180"/>
      <c r="H92" s="192"/>
    </row>
    <row r="93" customFormat="false" ht="9" hidden="true" customHeight="true" outlineLevel="0" collapsed="false">
      <c r="A93" s="23"/>
      <c r="B93" s="180"/>
      <c r="C93" s="180"/>
      <c r="D93" s="180"/>
      <c r="E93" s="180"/>
      <c r="F93" s="180"/>
      <c r="G93" s="180"/>
      <c r="H93" s="192"/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8" min="2" style="172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66" customFormat="true" ht="12" hidden="false" customHeight="true" outlineLevel="0" collapsed="false">
      <c r="A1" s="166" t="s">
        <v>896</v>
      </c>
      <c r="B1" s="188"/>
      <c r="C1" s="188"/>
      <c r="D1" s="188"/>
      <c r="E1" s="188"/>
      <c r="F1" s="188"/>
      <c r="G1" s="188"/>
      <c r="H1" s="189" t="s">
        <v>897</v>
      </c>
      <c r="I1" s="13" t="s">
        <v>1</v>
      </c>
    </row>
    <row r="2" s="166" customFormat="true" ht="12" hidden="false" customHeight="true" outlineLevel="0" collapsed="false">
      <c r="A2" s="166" t="s">
        <v>898</v>
      </c>
      <c r="B2" s="188"/>
      <c r="C2" s="188"/>
      <c r="D2" s="188"/>
      <c r="E2" s="188"/>
      <c r="F2" s="188"/>
      <c r="G2" s="188"/>
      <c r="H2" s="188"/>
    </row>
    <row r="3" s="166" customFormat="true" ht="12" hidden="false" customHeight="true" outlineLevel="0" collapsed="false">
      <c r="A3" s="166" t="s">
        <v>899</v>
      </c>
      <c r="B3" s="188"/>
      <c r="C3" s="188"/>
      <c r="D3" s="188"/>
      <c r="E3" s="188"/>
      <c r="F3" s="188"/>
      <c r="G3" s="188"/>
      <c r="H3" s="188"/>
    </row>
    <row r="4" s="191" customFormat="true" ht="12" hidden="false" customHeight="true" outlineLevel="0" collapsed="false">
      <c r="A4" s="166" t="n">
        <v>1996</v>
      </c>
      <c r="B4" s="188"/>
      <c r="C4" s="188"/>
      <c r="D4" s="188"/>
      <c r="E4" s="188"/>
      <c r="F4" s="188"/>
      <c r="G4" s="188"/>
      <c r="H4" s="190"/>
    </row>
    <row r="5" customFormat="false" ht="7.5" hidden="false" customHeight="true" outlineLevel="0" collapsed="false"/>
    <row r="6" s="17" customFormat="true" ht="2.1" hidden="false" customHeight="true" outlineLevel="0" collapsed="false">
      <c r="A6" s="15"/>
      <c r="B6" s="175"/>
      <c r="C6" s="175"/>
      <c r="D6" s="175"/>
      <c r="E6" s="175"/>
      <c r="F6" s="175"/>
      <c r="G6" s="175"/>
      <c r="H6" s="176"/>
    </row>
    <row r="7" s="17" customFormat="true" ht="27" hidden="false" customHeight="true" outlineLevel="0" collapsed="false">
      <c r="A7" s="39" t="s">
        <v>878</v>
      </c>
      <c r="B7" s="177" t="s">
        <v>126</v>
      </c>
      <c r="C7" s="178" t="s">
        <v>852</v>
      </c>
      <c r="D7" s="178" t="s">
        <v>853</v>
      </c>
      <c r="E7" s="178" t="s">
        <v>854</v>
      </c>
      <c r="F7" s="178" t="s">
        <v>855</v>
      </c>
      <c r="G7" s="178" t="s">
        <v>856</v>
      </c>
      <c r="H7" s="178" t="s">
        <v>857</v>
      </c>
    </row>
    <row r="8" s="22" customFormat="true" ht="2.1" hidden="false" customHeight="true" outlineLevel="0" collapsed="false">
      <c r="A8" s="20"/>
      <c r="B8" s="179"/>
      <c r="C8" s="179"/>
      <c r="D8" s="179"/>
      <c r="E8" s="179"/>
      <c r="F8" s="179"/>
      <c r="G8" s="179"/>
      <c r="H8" s="179"/>
    </row>
    <row r="9" customFormat="false" ht="9" hidden="false" customHeight="true" outlineLevel="0" collapsed="false">
      <c r="A9" s="23"/>
      <c r="B9" s="180"/>
      <c r="C9" s="180"/>
      <c r="D9" s="180"/>
      <c r="E9" s="180"/>
      <c r="F9" s="180"/>
      <c r="G9" s="180"/>
      <c r="H9" s="192"/>
    </row>
    <row r="10" customFormat="false" ht="9" hidden="false" customHeight="true" outlineLevel="0" collapsed="false">
      <c r="A10" s="23"/>
      <c r="B10" s="180"/>
      <c r="C10" s="180"/>
      <c r="D10" s="180"/>
      <c r="E10" s="180"/>
      <c r="F10" s="180"/>
      <c r="G10" s="180"/>
      <c r="H10" s="192"/>
    </row>
    <row r="11" customFormat="false" ht="9" hidden="false" customHeight="true" outlineLevel="0" collapsed="false">
      <c r="A11" s="28" t="s">
        <v>535</v>
      </c>
      <c r="B11" s="180" t="n">
        <f aca="false">SUM(B14:B22)</f>
        <v>173730</v>
      </c>
      <c r="C11" s="180" t="n">
        <f aca="false">SUM(C14:C22)</f>
        <v>9483</v>
      </c>
      <c r="D11" s="180" t="n">
        <f aca="false">SUM(D14:D22)</f>
        <v>50059</v>
      </c>
      <c r="E11" s="180" t="n">
        <f aca="false">SUM(E14:E22)</f>
        <v>31980</v>
      </c>
      <c r="F11" s="180" t="n">
        <f aca="false">SUM(F14:F22)</f>
        <v>20216</v>
      </c>
      <c r="G11" s="180" t="n">
        <f aca="false">SUM(G14:G22)</f>
        <v>22354</v>
      </c>
      <c r="H11" s="180" t="n">
        <f aca="false">SUM(H14:H22)</f>
        <v>39638</v>
      </c>
    </row>
    <row r="12" customFormat="false" ht="9" hidden="false" customHeight="true" outlineLevel="0" collapsed="false">
      <c r="A12" s="28"/>
      <c r="B12" s="180"/>
      <c r="C12" s="180"/>
      <c r="D12" s="180"/>
      <c r="E12" s="180"/>
      <c r="F12" s="180"/>
      <c r="G12" s="180"/>
      <c r="H12" s="192"/>
    </row>
    <row r="13" customFormat="false" ht="9" hidden="false" customHeight="true" outlineLevel="0" collapsed="false">
      <c r="A13" s="28"/>
      <c r="B13" s="180"/>
      <c r="C13" s="180"/>
      <c r="D13" s="180"/>
      <c r="E13" s="180"/>
      <c r="F13" s="180"/>
      <c r="G13" s="180"/>
      <c r="H13" s="192"/>
    </row>
    <row r="14" customFormat="false" ht="9" hidden="false" customHeight="true" outlineLevel="0" collapsed="false">
      <c r="A14" s="28" t="s">
        <v>900</v>
      </c>
      <c r="B14" s="180" t="n">
        <f aca="false">SUM(C14:H14)</f>
        <v>84009</v>
      </c>
      <c r="C14" s="180" t="n">
        <v>5906</v>
      </c>
      <c r="D14" s="180" t="n">
        <v>24992</v>
      </c>
      <c r="E14" s="180" t="n">
        <v>16123</v>
      </c>
      <c r="F14" s="180" t="n">
        <v>10959</v>
      </c>
      <c r="G14" s="180" t="n">
        <v>12681</v>
      </c>
      <c r="H14" s="192" t="n">
        <v>13348</v>
      </c>
    </row>
    <row r="15" customFormat="false" ht="9" hidden="false" customHeight="true" outlineLevel="0" collapsed="false">
      <c r="A15" s="28"/>
      <c r="B15" s="180"/>
      <c r="C15" s="180"/>
      <c r="D15" s="180"/>
      <c r="E15" s="180"/>
      <c r="F15" s="180"/>
      <c r="G15" s="180"/>
      <c r="H15" s="192"/>
    </row>
    <row r="16" customFormat="false" ht="9" hidden="false" customHeight="true" outlineLevel="0" collapsed="false">
      <c r="A16" s="28" t="s">
        <v>901</v>
      </c>
      <c r="B16" s="180" t="n">
        <f aca="false">SUM(C16:H16)</f>
        <v>73410</v>
      </c>
      <c r="C16" s="180" t="n">
        <v>3100</v>
      </c>
      <c r="D16" s="180" t="n">
        <v>20238</v>
      </c>
      <c r="E16" s="180" t="n">
        <v>13804</v>
      </c>
      <c r="F16" s="180" t="n">
        <v>6693</v>
      </c>
      <c r="G16" s="180" t="n">
        <v>6946</v>
      </c>
      <c r="H16" s="192" t="n">
        <v>22629</v>
      </c>
    </row>
    <row r="17" customFormat="false" ht="9" hidden="false" customHeight="true" outlineLevel="0" collapsed="false">
      <c r="A17" s="28"/>
      <c r="B17" s="180"/>
      <c r="C17" s="180"/>
      <c r="D17" s="180"/>
      <c r="E17" s="180"/>
      <c r="F17" s="180"/>
      <c r="G17" s="180"/>
      <c r="H17" s="9"/>
    </row>
    <row r="18" customFormat="false" ht="9" hidden="false" customHeight="true" outlineLevel="0" collapsed="false">
      <c r="A18" s="28" t="s">
        <v>902</v>
      </c>
      <c r="B18" s="180" t="n">
        <f aca="false">SUM(C18:H18)</f>
        <v>11059</v>
      </c>
      <c r="C18" s="180" t="n">
        <v>286</v>
      </c>
      <c r="D18" s="180" t="n">
        <v>2850</v>
      </c>
      <c r="E18" s="180" t="n">
        <v>1049</v>
      </c>
      <c r="F18" s="180" t="n">
        <v>2179</v>
      </c>
      <c r="G18" s="180" t="n">
        <v>1037</v>
      </c>
      <c r="H18" s="192" t="n">
        <v>3658</v>
      </c>
    </row>
    <row r="19" customFormat="false" ht="9" hidden="false" customHeight="true" outlineLevel="0" collapsed="false">
      <c r="A19" s="28"/>
      <c r="B19" s="180"/>
      <c r="C19" s="180"/>
      <c r="D19" s="180"/>
      <c r="E19" s="180"/>
      <c r="F19" s="180"/>
      <c r="G19" s="180"/>
      <c r="H19" s="192"/>
    </row>
    <row r="20" customFormat="false" ht="9.75" hidden="false" customHeight="true" outlineLevel="0" collapsed="false">
      <c r="A20" s="28" t="s">
        <v>903</v>
      </c>
      <c r="B20" s="180" t="n">
        <f aca="false">SUM(C20:H20)</f>
        <v>4304</v>
      </c>
      <c r="C20" s="180" t="n">
        <v>44</v>
      </c>
      <c r="D20" s="180" t="n">
        <v>1452</v>
      </c>
      <c r="E20" s="180" t="n">
        <v>936</v>
      </c>
      <c r="F20" s="180" t="n">
        <v>385</v>
      </c>
      <c r="G20" s="180" t="n">
        <v>1484</v>
      </c>
      <c r="H20" s="192" t="n">
        <v>3</v>
      </c>
    </row>
    <row r="21" customFormat="false" ht="9.75" hidden="false" customHeight="true" outlineLevel="0" collapsed="false">
      <c r="A21" s="28"/>
      <c r="B21" s="180"/>
      <c r="C21" s="180"/>
      <c r="D21" s="180"/>
      <c r="E21" s="180"/>
      <c r="F21" s="180"/>
      <c r="G21" s="180"/>
      <c r="H21" s="192"/>
    </row>
    <row r="22" customFormat="false" ht="9" hidden="false" customHeight="true" outlineLevel="0" collapsed="false">
      <c r="A22" s="28" t="s">
        <v>904</v>
      </c>
      <c r="B22" s="180" t="n">
        <f aca="false">SUM(C22:H22)</f>
        <v>948</v>
      </c>
      <c r="C22" s="180" t="n">
        <v>147</v>
      </c>
      <c r="D22" s="180" t="n">
        <v>527</v>
      </c>
      <c r="E22" s="180" t="n">
        <v>68</v>
      </c>
      <c r="F22" s="178" t="s">
        <v>172</v>
      </c>
      <c r="G22" s="180" t="n">
        <v>206</v>
      </c>
      <c r="H22" s="196" t="s">
        <v>172</v>
      </c>
    </row>
    <row r="23" customFormat="false" ht="9" hidden="false" customHeight="true" outlineLevel="0" collapsed="false">
      <c r="A23" s="28" t="s">
        <v>905</v>
      </c>
      <c r="B23" s="180"/>
      <c r="C23" s="180"/>
      <c r="D23" s="180"/>
      <c r="E23" s="180"/>
      <c r="F23" s="180"/>
      <c r="G23" s="180"/>
      <c r="H23" s="192"/>
    </row>
    <row r="24" customFormat="false" ht="9" hidden="false" customHeight="true" outlineLevel="0" collapsed="false">
      <c r="A24" s="28"/>
      <c r="B24" s="180"/>
      <c r="C24" s="180"/>
      <c r="D24" s="180"/>
      <c r="E24" s="180"/>
      <c r="F24" s="180"/>
      <c r="G24" s="180"/>
      <c r="H24" s="194"/>
    </row>
    <row r="25" customFormat="false" ht="8.45" hidden="false" customHeight="true" outlineLevel="0" collapsed="false">
      <c r="A25" s="28" t="s">
        <v>906</v>
      </c>
      <c r="B25" s="180" t="n">
        <f aca="false">SUM(C25:H25)</f>
        <v>163377</v>
      </c>
      <c r="C25" s="180" t="n">
        <v>800</v>
      </c>
      <c r="D25" s="180" t="n">
        <v>4711</v>
      </c>
      <c r="E25" s="180" t="n">
        <v>13147</v>
      </c>
      <c r="F25" s="180" t="n">
        <v>9234</v>
      </c>
      <c r="G25" s="180" t="n">
        <v>11321</v>
      </c>
      <c r="H25" s="192" t="n">
        <v>124164</v>
      </c>
    </row>
    <row r="26" customFormat="false" ht="8.45" hidden="false" customHeight="true" outlineLevel="0" collapsed="false">
      <c r="A26" s="28"/>
      <c r="B26" s="180"/>
      <c r="C26" s="180"/>
      <c r="D26" s="180"/>
      <c r="E26" s="180"/>
      <c r="F26" s="180"/>
      <c r="G26" s="180"/>
      <c r="H26" s="192"/>
    </row>
    <row r="27" customFormat="false" ht="8.45" hidden="false" customHeight="true" outlineLevel="0" collapsed="false">
      <c r="A27" s="28"/>
      <c r="B27" s="180"/>
      <c r="C27" s="180"/>
      <c r="D27" s="180"/>
      <c r="E27" s="180"/>
      <c r="F27" s="180"/>
      <c r="G27" s="180"/>
      <c r="H27" s="192"/>
    </row>
    <row r="28" customFormat="false" ht="18" hidden="false" customHeight="true" outlineLevel="0" collapsed="false">
      <c r="A28" s="28" t="s">
        <v>907</v>
      </c>
      <c r="B28" s="183" t="n">
        <f aca="false">SUM(C28:H28)</f>
        <v>11342</v>
      </c>
      <c r="C28" s="193" t="s">
        <v>172</v>
      </c>
      <c r="D28" s="183" t="n">
        <v>121</v>
      </c>
      <c r="E28" s="183" t="n">
        <v>338</v>
      </c>
      <c r="F28" s="183" t="n">
        <v>547</v>
      </c>
      <c r="G28" s="183" t="n">
        <v>32</v>
      </c>
      <c r="H28" s="181" t="n">
        <v>10304</v>
      </c>
    </row>
    <row r="29" customFormat="false" ht="8.45" hidden="false" customHeight="true" outlineLevel="0" collapsed="false">
      <c r="A29" s="28"/>
      <c r="B29" s="180"/>
      <c r="C29" s="180"/>
      <c r="D29" s="180"/>
      <c r="E29" s="180"/>
      <c r="F29" s="180"/>
      <c r="G29" s="180"/>
      <c r="H29" s="192"/>
    </row>
    <row r="30" customFormat="false" ht="8.45" hidden="false" customHeight="true" outlineLevel="0" collapsed="false">
      <c r="A30" s="28"/>
      <c r="B30" s="180"/>
      <c r="C30" s="180"/>
      <c r="D30" s="180"/>
      <c r="E30" s="180"/>
      <c r="F30" s="180"/>
      <c r="G30" s="180"/>
      <c r="H30" s="192"/>
    </row>
    <row r="31" customFormat="false" ht="8.45" hidden="false" customHeight="true" outlineLevel="0" collapsed="false">
      <c r="A31" s="28" t="s">
        <v>908</v>
      </c>
      <c r="B31" s="180" t="n">
        <f aca="false">SUM(C31:H31)</f>
        <v>47500</v>
      </c>
      <c r="C31" s="180" t="n">
        <v>1529</v>
      </c>
      <c r="D31" s="180" t="n">
        <v>8480</v>
      </c>
      <c r="E31" s="180" t="n">
        <v>8737</v>
      </c>
      <c r="F31" s="180" t="n">
        <v>4577</v>
      </c>
      <c r="G31" s="180" t="n">
        <v>8240</v>
      </c>
      <c r="H31" s="192" t="n">
        <v>15937</v>
      </c>
    </row>
    <row r="32" customFormat="false" ht="8.45" hidden="false" customHeight="true" outlineLevel="0" collapsed="false">
      <c r="A32" s="28"/>
      <c r="B32" s="180"/>
      <c r="C32" s="180"/>
      <c r="D32" s="180"/>
      <c r="E32" s="180"/>
      <c r="F32" s="180"/>
      <c r="G32" s="180"/>
      <c r="H32" s="192"/>
    </row>
    <row r="33" customFormat="false" ht="8.45" hidden="false" customHeight="true" outlineLevel="0" collapsed="false">
      <c r="A33" s="28"/>
      <c r="B33" s="180"/>
      <c r="C33" s="180"/>
      <c r="D33" s="180"/>
      <c r="E33" s="180"/>
      <c r="F33" s="180"/>
      <c r="G33" s="180"/>
      <c r="H33" s="192"/>
    </row>
    <row r="34" customFormat="false" ht="8.45" hidden="false" customHeight="true" outlineLevel="0" collapsed="false">
      <c r="A34" s="28" t="s">
        <v>909</v>
      </c>
      <c r="B34" s="180" t="n">
        <f aca="false">SUM(C34:H34)</f>
        <v>18907</v>
      </c>
      <c r="C34" s="180" t="n">
        <v>283</v>
      </c>
      <c r="D34" s="180" t="n">
        <v>2471</v>
      </c>
      <c r="E34" s="180" t="n">
        <v>2886</v>
      </c>
      <c r="F34" s="180" t="n">
        <v>1603</v>
      </c>
      <c r="G34" s="180" t="n">
        <v>4533</v>
      </c>
      <c r="H34" s="192" t="n">
        <v>7131</v>
      </c>
    </row>
    <row r="35" customFormat="false" ht="8.45" hidden="false" customHeight="true" outlineLevel="0" collapsed="false">
      <c r="A35" s="28"/>
      <c r="B35" s="180"/>
      <c r="C35" s="180"/>
      <c r="D35" s="180"/>
      <c r="E35" s="180"/>
      <c r="F35" s="180"/>
      <c r="G35" s="180"/>
      <c r="H35" s="192"/>
    </row>
    <row r="36" customFormat="false" ht="8.45" hidden="false" customHeight="true" outlineLevel="0" collapsed="false">
      <c r="A36" s="28"/>
      <c r="B36" s="180"/>
      <c r="C36" s="180"/>
      <c r="D36" s="180"/>
      <c r="E36" s="180"/>
      <c r="F36" s="180"/>
      <c r="G36" s="180"/>
      <c r="H36" s="192"/>
    </row>
    <row r="37" customFormat="false" ht="8.45" hidden="false" customHeight="true" outlineLevel="0" collapsed="false">
      <c r="A37" s="28" t="s">
        <v>910</v>
      </c>
      <c r="B37" s="180" t="n">
        <f aca="false">SUM(C37:H37)</f>
        <v>565</v>
      </c>
      <c r="C37" s="180" t="n">
        <v>3</v>
      </c>
      <c r="D37" s="180" t="n">
        <v>39</v>
      </c>
      <c r="E37" s="180" t="n">
        <v>144</v>
      </c>
      <c r="F37" s="180" t="n">
        <v>40</v>
      </c>
      <c r="G37" s="180" t="n">
        <v>86</v>
      </c>
      <c r="H37" s="192" t="n">
        <v>253</v>
      </c>
    </row>
    <row r="38" customFormat="false" ht="8.45" hidden="false" customHeight="true" outlineLevel="0" collapsed="false">
      <c r="A38" s="28"/>
      <c r="B38" s="180"/>
      <c r="C38" s="180"/>
      <c r="D38" s="180"/>
      <c r="E38" s="180"/>
      <c r="F38" s="180"/>
      <c r="G38" s="180"/>
      <c r="H38" s="192"/>
    </row>
    <row r="39" customFormat="false" ht="8.45" hidden="false" customHeight="true" outlineLevel="0" collapsed="false">
      <c r="A39" s="28"/>
      <c r="B39" s="180"/>
      <c r="C39" s="180"/>
      <c r="D39" s="180"/>
      <c r="E39" s="180"/>
      <c r="F39" s="180"/>
      <c r="G39" s="180"/>
      <c r="H39" s="192"/>
    </row>
    <row r="40" customFormat="false" ht="8.45" hidden="false" customHeight="true" outlineLevel="0" collapsed="false">
      <c r="A40" s="28" t="s">
        <v>550</v>
      </c>
      <c r="B40" s="180" t="n">
        <f aca="false">SUM(C40:H40)</f>
        <v>6316</v>
      </c>
      <c r="C40" s="180" t="n">
        <v>303</v>
      </c>
      <c r="D40" s="180" t="n">
        <v>2159</v>
      </c>
      <c r="E40" s="180" t="n">
        <v>1126</v>
      </c>
      <c r="F40" s="180" t="n">
        <v>651</v>
      </c>
      <c r="G40" s="180" t="n">
        <v>968</v>
      </c>
      <c r="H40" s="192" t="n">
        <v>1109</v>
      </c>
    </row>
    <row r="41" customFormat="false" ht="8.45" hidden="false" customHeight="true" outlineLevel="0" collapsed="false">
      <c r="A41" s="28"/>
      <c r="B41" s="180"/>
      <c r="C41" s="180"/>
      <c r="D41" s="180"/>
      <c r="E41" s="180"/>
      <c r="F41" s="180"/>
      <c r="G41" s="180"/>
      <c r="H41" s="192"/>
    </row>
    <row r="42" customFormat="false" ht="8.45" hidden="false" customHeight="true" outlineLevel="0" collapsed="false">
      <c r="A42" s="28"/>
      <c r="B42" s="180"/>
      <c r="C42" s="180"/>
      <c r="D42" s="180"/>
      <c r="E42" s="180"/>
      <c r="F42" s="180"/>
      <c r="G42" s="180"/>
      <c r="H42" s="192"/>
    </row>
    <row r="43" customFormat="false" ht="8.45" hidden="false" customHeight="true" outlineLevel="0" collapsed="false">
      <c r="A43" s="28" t="s">
        <v>552</v>
      </c>
      <c r="B43" s="180" t="n">
        <f aca="false">SUM(C43:H43)</f>
        <v>1673</v>
      </c>
      <c r="C43" s="180" t="n">
        <v>59</v>
      </c>
      <c r="D43" s="180" t="n">
        <v>438</v>
      </c>
      <c r="E43" s="180" t="n">
        <v>454</v>
      </c>
      <c r="F43" s="180" t="n">
        <v>119</v>
      </c>
      <c r="G43" s="180" t="n">
        <v>452</v>
      </c>
      <c r="H43" s="192" t="n">
        <v>151</v>
      </c>
    </row>
    <row r="44" customFormat="false" ht="8.45" hidden="false" customHeight="true" outlineLevel="0" collapsed="false">
      <c r="A44" s="28"/>
      <c r="B44" s="180"/>
      <c r="C44" s="180"/>
      <c r="D44" s="180"/>
      <c r="E44" s="180"/>
      <c r="F44" s="180"/>
      <c r="G44" s="180"/>
      <c r="H44" s="192"/>
    </row>
    <row r="45" customFormat="false" ht="8.45" hidden="false" customHeight="true" outlineLevel="0" collapsed="false">
      <c r="A45" s="28"/>
      <c r="B45" s="180"/>
      <c r="C45" s="180"/>
      <c r="D45" s="180"/>
      <c r="E45" s="180"/>
      <c r="F45" s="180"/>
      <c r="G45" s="180"/>
      <c r="H45" s="192"/>
    </row>
    <row r="46" customFormat="false" ht="8.45" hidden="false" customHeight="true" outlineLevel="0" collapsed="false">
      <c r="A46" s="28" t="s">
        <v>911</v>
      </c>
      <c r="B46" s="180" t="n">
        <f aca="false">SUM(C46:H46)</f>
        <v>7400</v>
      </c>
      <c r="C46" s="180" t="n">
        <v>439</v>
      </c>
      <c r="D46" s="180" t="n">
        <v>1120</v>
      </c>
      <c r="E46" s="180" t="n">
        <v>2088</v>
      </c>
      <c r="F46" s="180" t="n">
        <v>1573</v>
      </c>
      <c r="G46" s="180" t="n">
        <v>770</v>
      </c>
      <c r="H46" s="192" t="n">
        <v>1410</v>
      </c>
    </row>
    <row r="47" customFormat="false" ht="8.45" hidden="false" customHeight="true" outlineLevel="0" collapsed="false">
      <c r="A47" s="28"/>
      <c r="B47" s="180"/>
      <c r="C47" s="180"/>
      <c r="D47" s="180"/>
      <c r="E47" s="180"/>
      <c r="F47" s="180"/>
      <c r="G47" s="180"/>
      <c r="H47" s="192"/>
    </row>
    <row r="48" customFormat="false" ht="8.45" hidden="false" customHeight="true" outlineLevel="0" collapsed="false">
      <c r="A48" s="28"/>
      <c r="B48" s="180"/>
      <c r="C48" s="180"/>
      <c r="D48" s="180"/>
      <c r="E48" s="180"/>
      <c r="F48" s="180"/>
      <c r="G48" s="180"/>
      <c r="H48" s="192"/>
    </row>
    <row r="49" customFormat="false" ht="18" hidden="false" customHeight="true" outlineLevel="0" collapsed="false">
      <c r="A49" s="28" t="s">
        <v>912</v>
      </c>
      <c r="B49" s="183" t="n">
        <f aca="false">SUM(C49:H49)</f>
        <v>5055</v>
      </c>
      <c r="C49" s="183" t="n">
        <v>259</v>
      </c>
      <c r="D49" s="183" t="n">
        <v>1229</v>
      </c>
      <c r="E49" s="183" t="n">
        <v>2365</v>
      </c>
      <c r="F49" s="183" t="n">
        <v>124</v>
      </c>
      <c r="G49" s="183" t="n">
        <v>128</v>
      </c>
      <c r="H49" s="181" t="n">
        <v>950</v>
      </c>
    </row>
    <row r="50" customFormat="false" ht="9" hidden="false" customHeight="true" outlineLevel="0" collapsed="false">
      <c r="A50" s="23"/>
      <c r="B50" s="180"/>
      <c r="C50" s="180"/>
      <c r="D50" s="180"/>
      <c r="E50" s="180"/>
      <c r="F50" s="180"/>
      <c r="G50" s="180"/>
      <c r="H50" s="192"/>
    </row>
    <row r="51" customFormat="false" ht="9" hidden="false" customHeight="true" outlineLevel="0" collapsed="false">
      <c r="A51" s="52"/>
      <c r="B51" s="185"/>
      <c r="C51" s="185"/>
      <c r="D51" s="185"/>
      <c r="E51" s="185"/>
      <c r="F51" s="185"/>
      <c r="G51" s="185"/>
      <c r="H51" s="195"/>
    </row>
    <row r="52" customFormat="false" ht="9" hidden="false" customHeight="true" outlineLevel="0" collapsed="false">
      <c r="A52" s="23"/>
      <c r="B52" s="180"/>
      <c r="C52" s="180"/>
      <c r="D52" s="180"/>
      <c r="E52" s="180"/>
      <c r="F52" s="180"/>
      <c r="G52" s="180"/>
      <c r="H52" s="192"/>
    </row>
    <row r="53" customFormat="false" ht="9" hidden="false" customHeight="true" outlineLevel="0" collapsed="false">
      <c r="A53" s="36" t="s">
        <v>845</v>
      </c>
      <c r="B53" s="180"/>
      <c r="C53" s="180"/>
      <c r="D53" s="180"/>
      <c r="E53" s="180"/>
      <c r="F53" s="180"/>
      <c r="G53" s="180"/>
      <c r="H53" s="192"/>
    </row>
    <row r="54" customFormat="false" ht="9" hidden="false" customHeight="true" outlineLevel="0" collapsed="false">
      <c r="A54" s="62" t="s">
        <v>913</v>
      </c>
      <c r="B54" s="62"/>
      <c r="C54" s="62"/>
      <c r="D54" s="62"/>
      <c r="E54" s="62"/>
      <c r="F54" s="62"/>
      <c r="G54" s="62"/>
      <c r="H54" s="62"/>
    </row>
    <row r="55" customFormat="false" ht="9" hidden="false" customHeight="true" outlineLevel="0" collapsed="false">
      <c r="A55" s="34" t="s">
        <v>914</v>
      </c>
      <c r="B55" s="180"/>
      <c r="C55" s="180"/>
      <c r="D55" s="180"/>
      <c r="E55" s="180"/>
      <c r="F55" s="180"/>
      <c r="G55" s="180"/>
      <c r="H55" s="192"/>
    </row>
    <row r="56" customFormat="false" ht="9" hidden="false" customHeight="true" outlineLevel="0" collapsed="false">
      <c r="A56" s="32" t="s">
        <v>915</v>
      </c>
      <c r="B56" s="180"/>
      <c r="C56" s="180"/>
      <c r="D56" s="180"/>
      <c r="E56" s="180"/>
      <c r="F56" s="180"/>
      <c r="G56" s="180"/>
      <c r="H56" s="192"/>
    </row>
    <row r="57" customFormat="false" ht="9" hidden="false" customHeight="true" outlineLevel="0" collapsed="false">
      <c r="A57" s="32" t="s">
        <v>916</v>
      </c>
      <c r="B57" s="180"/>
      <c r="C57" s="180"/>
      <c r="D57" s="180"/>
      <c r="E57" s="180"/>
      <c r="F57" s="180"/>
      <c r="G57" s="180"/>
      <c r="H57" s="192"/>
    </row>
    <row r="58" customFormat="false" ht="9" hidden="false" customHeight="true" outlineLevel="0" collapsed="false">
      <c r="A58" s="32" t="s">
        <v>917</v>
      </c>
      <c r="B58" s="180"/>
      <c r="C58" s="180"/>
      <c r="D58" s="180"/>
      <c r="E58" s="180"/>
      <c r="F58" s="180"/>
      <c r="G58" s="180"/>
      <c r="H58" s="192"/>
    </row>
    <row r="59" customFormat="false" ht="9" hidden="false" customHeight="true" outlineLevel="0" collapsed="false">
      <c r="A59" s="36" t="s">
        <v>874</v>
      </c>
      <c r="B59" s="180"/>
      <c r="C59" s="180"/>
      <c r="D59" s="180"/>
      <c r="E59" s="180"/>
      <c r="F59" s="180"/>
      <c r="G59" s="180"/>
      <c r="H59" s="192"/>
    </row>
    <row r="60" customFormat="false" ht="9" hidden="true" customHeight="true" outlineLevel="0" collapsed="false">
      <c r="A60" s="28" t="s">
        <v>1</v>
      </c>
      <c r="B60" s="180"/>
      <c r="C60" s="180"/>
      <c r="D60" s="180"/>
      <c r="E60" s="180"/>
      <c r="F60" s="180"/>
      <c r="G60" s="180"/>
      <c r="H60" s="192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</sheetData>
  <mergeCells count="1">
    <mergeCell ref="A54:H5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8" min="2" style="172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66" t="s">
        <v>918</v>
      </c>
      <c r="B1" s="173"/>
      <c r="C1" s="173"/>
      <c r="D1" s="173"/>
      <c r="E1" s="173"/>
      <c r="F1" s="173"/>
      <c r="G1" s="173"/>
      <c r="H1" s="174" t="s">
        <v>919</v>
      </c>
      <c r="I1" s="13" t="s">
        <v>1</v>
      </c>
    </row>
    <row r="2" s="11" customFormat="true" ht="12" hidden="false" customHeight="true" outlineLevel="0" collapsed="false">
      <c r="A2" s="166" t="s">
        <v>920</v>
      </c>
      <c r="B2" s="173"/>
      <c r="C2" s="173"/>
      <c r="D2" s="173"/>
      <c r="E2" s="173"/>
      <c r="F2" s="173"/>
      <c r="G2" s="173"/>
      <c r="H2" s="173"/>
    </row>
    <row r="3" s="11" customFormat="true" ht="12" hidden="false" customHeight="true" outlineLevel="0" collapsed="false">
      <c r="A3" s="166" t="s">
        <v>921</v>
      </c>
      <c r="B3" s="173"/>
      <c r="C3" s="173"/>
      <c r="D3" s="173"/>
      <c r="E3" s="173"/>
      <c r="F3" s="173"/>
      <c r="G3" s="173"/>
      <c r="H3" s="173"/>
    </row>
    <row r="4" customFormat="false" ht="12" hidden="false" customHeight="true" outlineLevel="0" collapsed="false">
      <c r="A4" s="166" t="n">
        <v>1996</v>
      </c>
      <c r="B4" s="173"/>
      <c r="C4" s="173"/>
      <c r="D4" s="173"/>
      <c r="E4" s="173"/>
      <c r="F4" s="173"/>
      <c r="G4" s="173"/>
    </row>
    <row r="5" customFormat="false" ht="7.5" hidden="false" customHeight="true" outlineLevel="0" collapsed="false"/>
    <row r="6" s="17" customFormat="true" ht="2.1" hidden="false" customHeight="true" outlineLevel="0" collapsed="false">
      <c r="A6" s="15"/>
      <c r="B6" s="175"/>
      <c r="C6" s="175"/>
      <c r="D6" s="175"/>
      <c r="E6" s="175"/>
      <c r="F6" s="175"/>
      <c r="G6" s="175"/>
      <c r="H6" s="176"/>
    </row>
    <row r="7" s="17" customFormat="true" ht="27" hidden="false" customHeight="true" outlineLevel="0" collapsed="false">
      <c r="A7" s="39" t="s">
        <v>922</v>
      </c>
      <c r="B7" s="177" t="s">
        <v>126</v>
      </c>
      <c r="C7" s="178" t="s">
        <v>852</v>
      </c>
      <c r="D7" s="178" t="s">
        <v>853</v>
      </c>
      <c r="E7" s="178" t="s">
        <v>854</v>
      </c>
      <c r="F7" s="178" t="s">
        <v>855</v>
      </c>
      <c r="G7" s="178" t="s">
        <v>856</v>
      </c>
      <c r="H7" s="178" t="s">
        <v>857</v>
      </c>
    </row>
    <row r="8" s="22" customFormat="true" ht="2.1" hidden="false" customHeight="true" outlineLevel="0" collapsed="false">
      <c r="A8" s="20"/>
      <c r="B8" s="179"/>
      <c r="C8" s="179"/>
      <c r="D8" s="179"/>
      <c r="E8" s="179"/>
      <c r="F8" s="179"/>
      <c r="G8" s="179"/>
      <c r="H8" s="179"/>
    </row>
    <row r="9" customFormat="false" ht="9" hidden="false" customHeight="true" outlineLevel="0" collapsed="false">
      <c r="A9" s="23"/>
      <c r="B9" s="180"/>
      <c r="C9" s="180"/>
      <c r="D9" s="180"/>
      <c r="E9" s="180"/>
      <c r="F9" s="180"/>
      <c r="G9" s="180"/>
      <c r="H9" s="192"/>
    </row>
    <row r="10" customFormat="false" ht="9" hidden="false" customHeight="true" outlineLevel="0" collapsed="false">
      <c r="A10" s="23"/>
      <c r="B10" s="180"/>
      <c r="C10" s="180"/>
      <c r="D10" s="180"/>
      <c r="E10" s="180"/>
      <c r="F10" s="180"/>
      <c r="G10" s="180"/>
      <c r="H10" s="192"/>
    </row>
    <row r="11" s="106" customFormat="true" ht="9" hidden="false" customHeight="true" outlineLevel="0" collapsed="false">
      <c r="A11" s="25" t="s">
        <v>923</v>
      </c>
      <c r="B11" s="182" t="n">
        <f aca="false">SUM(B14:B24)</f>
        <v>163377</v>
      </c>
      <c r="C11" s="182" t="n">
        <f aca="false">SUM(C14:C24)</f>
        <v>800</v>
      </c>
      <c r="D11" s="182" t="n">
        <f aca="false">SUM(D14:D24)</f>
        <v>4711</v>
      </c>
      <c r="E11" s="182" t="n">
        <f aca="false">SUM(E14:E24)</f>
        <v>13147</v>
      </c>
      <c r="F11" s="182" t="n">
        <f aca="false">SUM(F14:F24)</f>
        <v>9234</v>
      </c>
      <c r="G11" s="182" t="n">
        <f aca="false">SUM(G14:G24)</f>
        <v>11321</v>
      </c>
      <c r="H11" s="182" t="n">
        <f aca="false">SUM(H14:H24)</f>
        <v>124164</v>
      </c>
    </row>
    <row r="12" customFormat="false" ht="9" hidden="false" customHeight="true" outlineLevel="0" collapsed="false">
      <c r="A12" s="28"/>
      <c r="B12" s="180"/>
      <c r="C12" s="180"/>
      <c r="D12" s="180"/>
      <c r="E12" s="180"/>
      <c r="F12" s="180"/>
      <c r="G12" s="180"/>
      <c r="H12" s="192"/>
    </row>
    <row r="13" customFormat="false" ht="9" hidden="false" customHeight="true" outlineLevel="0" collapsed="false">
      <c r="A13" s="28" t="s">
        <v>905</v>
      </c>
      <c r="B13" s="180"/>
      <c r="C13" s="180"/>
      <c r="D13" s="180"/>
      <c r="E13" s="180"/>
      <c r="F13" s="180"/>
      <c r="G13" s="180"/>
      <c r="H13" s="192"/>
    </row>
    <row r="14" customFormat="false" ht="9" hidden="false" customHeight="true" outlineLevel="0" collapsed="false">
      <c r="A14" s="28" t="s">
        <v>650</v>
      </c>
      <c r="B14" s="180" t="n">
        <f aca="false">SUM(C14:H14)</f>
        <v>3125</v>
      </c>
      <c r="C14" s="178" t="s">
        <v>172</v>
      </c>
      <c r="D14" s="180" t="n">
        <v>31</v>
      </c>
      <c r="E14" s="180" t="n">
        <v>9</v>
      </c>
      <c r="F14" s="180" t="n">
        <v>18</v>
      </c>
      <c r="G14" s="180" t="n">
        <v>362</v>
      </c>
      <c r="H14" s="192" t="n">
        <v>2705</v>
      </c>
    </row>
    <row r="15" customFormat="false" ht="9" hidden="false" customHeight="true" outlineLevel="0" collapsed="false">
      <c r="A15" s="28"/>
      <c r="B15" s="180"/>
      <c r="C15" s="180"/>
      <c r="D15" s="180"/>
      <c r="E15" s="180"/>
      <c r="F15" s="180"/>
      <c r="G15" s="180"/>
      <c r="H15" s="192"/>
    </row>
    <row r="16" customFormat="false" ht="9.75" hidden="false" customHeight="true" outlineLevel="0" collapsed="false">
      <c r="A16" s="28" t="s">
        <v>645</v>
      </c>
      <c r="B16" s="180" t="n">
        <f aca="false">SUM(C16:H16)</f>
        <v>105154</v>
      </c>
      <c r="C16" s="178" t="s">
        <v>172</v>
      </c>
      <c r="D16" s="180" t="n">
        <v>1775</v>
      </c>
      <c r="E16" s="180" t="n">
        <v>10342</v>
      </c>
      <c r="F16" s="180" t="n">
        <v>3963</v>
      </c>
      <c r="G16" s="180" t="n">
        <v>6621</v>
      </c>
      <c r="H16" s="192" t="n">
        <v>82453</v>
      </c>
    </row>
    <row r="17" customFormat="false" ht="9" hidden="false" customHeight="true" outlineLevel="0" collapsed="false">
      <c r="A17" s="28" t="s">
        <v>905</v>
      </c>
      <c r="B17" s="180"/>
      <c r="C17" s="180"/>
      <c r="D17" s="180"/>
      <c r="E17" s="180"/>
      <c r="F17" s="180"/>
      <c r="G17" s="180"/>
    </row>
    <row r="18" customFormat="false" ht="9" hidden="false" customHeight="true" outlineLevel="0" collapsed="false">
      <c r="A18" s="28" t="s">
        <v>924</v>
      </c>
      <c r="B18" s="180" t="n">
        <f aca="false">SUM(C18:H18)</f>
        <v>42090</v>
      </c>
      <c r="C18" s="180" t="n">
        <v>219</v>
      </c>
      <c r="D18" s="180" t="n">
        <v>1470</v>
      </c>
      <c r="E18" s="180" t="n">
        <v>1954</v>
      </c>
      <c r="F18" s="180" t="n">
        <v>3826</v>
      </c>
      <c r="G18" s="180" t="n">
        <v>2868</v>
      </c>
      <c r="H18" s="192" t="n">
        <v>31753</v>
      </c>
    </row>
    <row r="19" customFormat="false" ht="9" hidden="false" customHeight="true" outlineLevel="0" collapsed="false">
      <c r="A19" s="28" t="s">
        <v>905</v>
      </c>
      <c r="B19" s="180"/>
      <c r="C19" s="180"/>
      <c r="D19" s="180"/>
      <c r="E19" s="180"/>
      <c r="F19" s="180"/>
      <c r="G19" s="180"/>
      <c r="H19" s="192"/>
    </row>
    <row r="20" customFormat="false" ht="9" hidden="false" customHeight="true" outlineLevel="0" collapsed="false">
      <c r="A20" s="28" t="s">
        <v>925</v>
      </c>
      <c r="B20" s="180" t="n">
        <f aca="false">SUM(C20:H20)</f>
        <v>9418</v>
      </c>
      <c r="C20" s="180" t="n">
        <v>580</v>
      </c>
      <c r="D20" s="180" t="n">
        <v>1422</v>
      </c>
      <c r="E20" s="180" t="n">
        <v>786</v>
      </c>
      <c r="F20" s="180" t="n">
        <v>1384</v>
      </c>
      <c r="G20" s="180" t="n">
        <v>1390</v>
      </c>
      <c r="H20" s="192" t="n">
        <v>3856</v>
      </c>
    </row>
    <row r="21" customFormat="false" ht="9" hidden="false" customHeight="true" outlineLevel="0" collapsed="false">
      <c r="A21" s="28"/>
      <c r="B21" s="180"/>
      <c r="C21" s="180"/>
      <c r="D21" s="180"/>
      <c r="E21" s="180"/>
      <c r="F21" s="180"/>
      <c r="G21" s="180"/>
      <c r="H21" s="192"/>
    </row>
    <row r="22" customFormat="false" ht="9" hidden="false" customHeight="true" outlineLevel="0" collapsed="false">
      <c r="A22" s="28" t="s">
        <v>926</v>
      </c>
      <c r="B22" s="180" t="n">
        <f aca="false">SUM(C22:H22)</f>
        <v>1882</v>
      </c>
      <c r="C22" s="180" t="n">
        <v>1</v>
      </c>
      <c r="D22" s="180" t="n">
        <v>4</v>
      </c>
      <c r="E22" s="180" t="n">
        <v>26</v>
      </c>
      <c r="F22" s="180" t="n">
        <v>37</v>
      </c>
      <c r="G22" s="180" t="n">
        <v>80</v>
      </c>
      <c r="H22" s="192" t="n">
        <v>1734</v>
      </c>
    </row>
    <row r="23" customFormat="false" ht="9" hidden="false" customHeight="true" outlineLevel="0" collapsed="false">
      <c r="A23" s="28"/>
      <c r="B23" s="180"/>
      <c r="C23" s="180"/>
      <c r="D23" s="180"/>
      <c r="E23" s="180"/>
      <c r="F23" s="180"/>
      <c r="G23" s="180"/>
      <c r="H23" s="192"/>
    </row>
    <row r="24" customFormat="false" ht="9" hidden="false" customHeight="true" outlineLevel="0" collapsed="false">
      <c r="A24" s="28" t="s">
        <v>927</v>
      </c>
      <c r="B24" s="180" t="n">
        <f aca="false">SUM(C24:H24)</f>
        <v>1708</v>
      </c>
      <c r="C24" s="178" t="s">
        <v>172</v>
      </c>
      <c r="D24" s="180" t="n">
        <v>9</v>
      </c>
      <c r="E24" s="180" t="n">
        <v>30</v>
      </c>
      <c r="F24" s="180" t="n">
        <v>6</v>
      </c>
      <c r="G24" s="178" t="s">
        <v>172</v>
      </c>
      <c r="H24" s="192" t="n">
        <v>1663</v>
      </c>
    </row>
    <row r="25" customFormat="false" ht="9" hidden="false" customHeight="true" outlineLevel="0" collapsed="false">
      <c r="A25" s="28"/>
      <c r="B25" s="180"/>
      <c r="C25" s="180"/>
      <c r="D25" s="180"/>
      <c r="E25" s="180"/>
      <c r="F25" s="180"/>
      <c r="G25" s="180"/>
      <c r="H25" s="194"/>
    </row>
    <row r="26" customFormat="false" ht="9" hidden="false" customHeight="true" outlineLevel="0" collapsed="false">
      <c r="A26" s="28"/>
      <c r="B26" s="180"/>
      <c r="C26" s="180"/>
      <c r="D26" s="180"/>
      <c r="E26" s="180"/>
      <c r="F26" s="180"/>
      <c r="G26" s="180"/>
      <c r="H26" s="192"/>
    </row>
    <row r="27" s="106" customFormat="true" ht="8.45" hidden="false" customHeight="true" outlineLevel="0" collapsed="false">
      <c r="A27" s="25" t="s">
        <v>653</v>
      </c>
      <c r="B27" s="182" t="n">
        <f aca="false">SUM(B30:B40)</f>
        <v>79615</v>
      </c>
      <c r="C27" s="182" t="n">
        <f aca="false">SUM(C30:C40)</f>
        <v>788</v>
      </c>
      <c r="D27" s="182" t="n">
        <f aca="false">SUM(D30:D40)</f>
        <v>4103</v>
      </c>
      <c r="E27" s="182" t="n">
        <f aca="false">SUM(E30:E40)</f>
        <v>7638</v>
      </c>
      <c r="F27" s="182" t="n">
        <f aca="false">SUM(F30:F40)</f>
        <v>5908</v>
      </c>
      <c r="G27" s="182" t="n">
        <f aca="false">SUM(G30:G40)</f>
        <v>10725</v>
      </c>
      <c r="H27" s="182" t="n">
        <f aca="false">SUM(H30:H40)</f>
        <v>50453</v>
      </c>
    </row>
    <row r="28" customFormat="false" ht="8.45" hidden="false" customHeight="true" outlineLevel="0" collapsed="false">
      <c r="A28" s="28"/>
      <c r="B28" s="180"/>
      <c r="C28" s="180"/>
      <c r="D28" s="180"/>
      <c r="E28" s="180"/>
      <c r="F28" s="180"/>
      <c r="G28" s="180"/>
      <c r="H28" s="192"/>
    </row>
    <row r="29" customFormat="false" ht="8.45" hidden="false" customHeight="true" outlineLevel="0" collapsed="false">
      <c r="A29" s="28"/>
      <c r="B29" s="180"/>
      <c r="C29" s="180"/>
      <c r="D29" s="180"/>
      <c r="E29" s="180"/>
      <c r="F29" s="180"/>
      <c r="G29" s="180"/>
      <c r="H29" s="192"/>
    </row>
    <row r="30" customFormat="false" ht="8.45" hidden="false" customHeight="true" outlineLevel="0" collapsed="false">
      <c r="A30" s="28" t="s">
        <v>650</v>
      </c>
      <c r="B30" s="180" t="n">
        <f aca="false">SUM(C30:H30)</f>
        <v>2857</v>
      </c>
      <c r="C30" s="178" t="s">
        <v>172</v>
      </c>
      <c r="D30" s="180" t="n">
        <v>31</v>
      </c>
      <c r="E30" s="180" t="n">
        <v>9</v>
      </c>
      <c r="F30" s="180" t="n">
        <v>18</v>
      </c>
      <c r="G30" s="180" t="n">
        <v>357</v>
      </c>
      <c r="H30" s="192" t="n">
        <v>2442</v>
      </c>
    </row>
    <row r="31" customFormat="false" ht="8.45" hidden="false" customHeight="true" outlineLevel="0" collapsed="false">
      <c r="A31" s="28"/>
      <c r="B31" s="180"/>
      <c r="C31" s="180"/>
      <c r="D31" s="180"/>
      <c r="E31" s="180"/>
      <c r="F31" s="180"/>
      <c r="G31" s="180"/>
      <c r="H31" s="192"/>
    </row>
    <row r="32" customFormat="false" ht="8.45" hidden="false" customHeight="true" outlineLevel="0" collapsed="false">
      <c r="A32" s="28" t="s">
        <v>645</v>
      </c>
      <c r="B32" s="180" t="n">
        <f aca="false">SUM(C32:H32)</f>
        <v>36839</v>
      </c>
      <c r="C32" s="178" t="s">
        <v>172</v>
      </c>
      <c r="D32" s="180" t="n">
        <v>1565</v>
      </c>
      <c r="E32" s="180" t="n">
        <v>5120</v>
      </c>
      <c r="F32" s="180" t="n">
        <v>1978</v>
      </c>
      <c r="G32" s="180" t="n">
        <v>6377</v>
      </c>
      <c r="H32" s="192" t="n">
        <v>21799</v>
      </c>
    </row>
    <row r="33" customFormat="false" ht="8.45" hidden="false" customHeight="true" outlineLevel="0" collapsed="false">
      <c r="A33" s="28" t="s">
        <v>905</v>
      </c>
      <c r="B33" s="180"/>
      <c r="C33" s="180"/>
      <c r="D33" s="180"/>
      <c r="E33" s="180"/>
      <c r="F33" s="180"/>
      <c r="G33" s="180"/>
      <c r="H33" s="192"/>
    </row>
    <row r="34" customFormat="false" ht="8.45" hidden="false" customHeight="true" outlineLevel="0" collapsed="false">
      <c r="A34" s="28" t="s">
        <v>924</v>
      </c>
      <c r="B34" s="180" t="n">
        <f aca="false">SUM(C34:H34)</f>
        <v>27453</v>
      </c>
      <c r="C34" s="180" t="n">
        <v>207</v>
      </c>
      <c r="D34" s="180" t="n">
        <v>1406</v>
      </c>
      <c r="E34" s="180" t="n">
        <v>1670</v>
      </c>
      <c r="F34" s="180" t="n">
        <v>2485</v>
      </c>
      <c r="G34" s="180" t="n">
        <v>2564</v>
      </c>
      <c r="H34" s="192" t="n">
        <v>19121</v>
      </c>
    </row>
    <row r="35" customFormat="false" ht="8.45" hidden="false" customHeight="true" outlineLevel="0" collapsed="false">
      <c r="A35" s="28" t="s">
        <v>905</v>
      </c>
      <c r="B35" s="180"/>
      <c r="C35" s="180"/>
      <c r="D35" s="180"/>
      <c r="E35" s="180"/>
      <c r="F35" s="180"/>
      <c r="G35" s="180"/>
      <c r="H35" s="192"/>
    </row>
    <row r="36" customFormat="false" ht="8.45" hidden="false" customHeight="true" outlineLevel="0" collapsed="false">
      <c r="A36" s="28" t="s">
        <v>925</v>
      </c>
      <c r="B36" s="180" t="n">
        <f aca="false">SUM(C36:H36)</f>
        <v>8876</v>
      </c>
      <c r="C36" s="180" t="n">
        <v>580</v>
      </c>
      <c r="D36" s="180" t="n">
        <v>1088</v>
      </c>
      <c r="E36" s="180" t="n">
        <v>783</v>
      </c>
      <c r="F36" s="180" t="n">
        <v>1384</v>
      </c>
      <c r="G36" s="180" t="n">
        <v>1347</v>
      </c>
      <c r="H36" s="192" t="n">
        <v>3694</v>
      </c>
    </row>
    <row r="37" customFormat="false" ht="8.45" hidden="false" customHeight="true" outlineLevel="0" collapsed="false">
      <c r="A37" s="28"/>
      <c r="B37" s="180"/>
      <c r="C37" s="180"/>
      <c r="D37" s="180"/>
      <c r="E37" s="180"/>
      <c r="F37" s="180"/>
      <c r="G37" s="180"/>
      <c r="H37" s="192"/>
    </row>
    <row r="38" customFormat="false" ht="8.45" hidden="false" customHeight="true" outlineLevel="0" collapsed="false">
      <c r="A38" s="28" t="s">
        <v>926</v>
      </c>
      <c r="B38" s="180" t="n">
        <f aca="false">SUM(C38:H38)</f>
        <v>1882</v>
      </c>
      <c r="C38" s="178" t="n">
        <v>1</v>
      </c>
      <c r="D38" s="180" t="n">
        <v>4</v>
      </c>
      <c r="E38" s="180" t="n">
        <v>26</v>
      </c>
      <c r="F38" s="180" t="n">
        <v>37</v>
      </c>
      <c r="G38" s="180" t="n">
        <v>80</v>
      </c>
      <c r="H38" s="192" t="n">
        <v>1734</v>
      </c>
    </row>
    <row r="39" customFormat="false" ht="8.45" hidden="false" customHeight="true" outlineLevel="0" collapsed="false">
      <c r="A39" s="28"/>
      <c r="B39" s="180"/>
      <c r="C39" s="180"/>
      <c r="D39" s="180"/>
      <c r="E39" s="180"/>
      <c r="F39" s="180"/>
      <c r="G39" s="180"/>
      <c r="H39" s="192"/>
    </row>
    <row r="40" customFormat="false" ht="8.45" hidden="false" customHeight="true" outlineLevel="0" collapsed="false">
      <c r="A40" s="28" t="s">
        <v>927</v>
      </c>
      <c r="B40" s="180" t="n">
        <f aca="false">SUM(C40:H40)</f>
        <v>1708</v>
      </c>
      <c r="C40" s="178" t="s">
        <v>172</v>
      </c>
      <c r="D40" s="180" t="n">
        <v>9</v>
      </c>
      <c r="E40" s="180" t="n">
        <v>30</v>
      </c>
      <c r="F40" s="180" t="n">
        <v>6</v>
      </c>
      <c r="G40" s="178" t="s">
        <v>172</v>
      </c>
      <c r="H40" s="192" t="n">
        <v>1663</v>
      </c>
    </row>
    <row r="41" customFormat="false" ht="8.45" hidden="false" customHeight="true" outlineLevel="0" collapsed="false">
      <c r="A41" s="28"/>
      <c r="B41" s="180"/>
      <c r="C41" s="180"/>
      <c r="D41" s="180"/>
      <c r="E41" s="180"/>
      <c r="F41" s="180"/>
      <c r="G41" s="180"/>
      <c r="H41" s="192"/>
    </row>
    <row r="42" customFormat="false" ht="8.45" hidden="false" customHeight="true" outlineLevel="0" collapsed="false">
      <c r="A42" s="52"/>
      <c r="B42" s="185"/>
      <c r="C42" s="185"/>
      <c r="D42" s="185"/>
      <c r="E42" s="185"/>
      <c r="F42" s="185"/>
      <c r="G42" s="185"/>
      <c r="H42" s="195"/>
    </row>
    <row r="43" customFormat="false" ht="8.45" hidden="false" customHeight="true" outlineLevel="0" collapsed="false">
      <c r="A43" s="23"/>
      <c r="B43" s="180"/>
      <c r="C43" s="180"/>
      <c r="D43" s="180"/>
      <c r="E43" s="180"/>
      <c r="F43" s="180"/>
      <c r="G43" s="180"/>
      <c r="H43" s="192"/>
    </row>
    <row r="44" customFormat="false" ht="9" hidden="false" customHeight="true" outlineLevel="0" collapsed="false">
      <c r="A44" s="36" t="s">
        <v>845</v>
      </c>
      <c r="B44" s="180"/>
      <c r="C44" s="180"/>
      <c r="D44" s="180"/>
      <c r="E44" s="180"/>
      <c r="F44" s="180"/>
      <c r="G44" s="180"/>
      <c r="H44" s="192"/>
    </row>
    <row r="45" customFormat="false" ht="9" hidden="false" customHeight="true" outlineLevel="0" collapsed="false">
      <c r="A45" s="36" t="s">
        <v>874</v>
      </c>
      <c r="B45" s="180"/>
      <c r="C45" s="180"/>
      <c r="D45" s="180"/>
      <c r="E45" s="180"/>
      <c r="F45" s="180"/>
      <c r="G45" s="180"/>
      <c r="H45" s="192"/>
    </row>
    <row r="46" customFormat="false" ht="9" hidden="true" customHeight="true" outlineLevel="0" collapsed="false">
      <c r="A46" s="28" t="s">
        <v>1</v>
      </c>
      <c r="B46" s="180"/>
      <c r="C46" s="180"/>
      <c r="D46" s="180"/>
      <c r="E46" s="180"/>
      <c r="F46" s="180"/>
      <c r="G46" s="180"/>
      <c r="H46" s="19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8" min="2" style="172" width="13.98"/>
    <col collapsed="false" customWidth="true" hidden="true" outlineLevel="0" max="246" min="9" style="9" width="8.98"/>
    <col collapsed="false" customWidth="false" hidden="true" outlineLevel="0" max="257" min="247" style="9" width="16.41"/>
    <col collapsed="false" customWidth="false" hidden="true" outlineLevel="0" max="16384" min="258" style="0" width="16.41"/>
  </cols>
  <sheetData>
    <row r="1" s="11" customFormat="true" ht="12" hidden="false" customHeight="true" outlineLevel="0" collapsed="false">
      <c r="A1" s="166" t="s">
        <v>928</v>
      </c>
      <c r="B1" s="173"/>
      <c r="C1" s="173"/>
      <c r="D1" s="173"/>
      <c r="E1" s="173"/>
      <c r="F1" s="173"/>
      <c r="G1" s="173"/>
      <c r="H1" s="174" t="s">
        <v>929</v>
      </c>
      <c r="I1" s="13" t="s">
        <v>1</v>
      </c>
    </row>
    <row r="2" s="11" customFormat="true" ht="12" hidden="false" customHeight="true" outlineLevel="0" collapsed="false">
      <c r="A2" s="166" t="s">
        <v>930</v>
      </c>
      <c r="B2" s="173"/>
      <c r="C2" s="173"/>
      <c r="D2" s="173"/>
      <c r="E2" s="173"/>
      <c r="F2" s="173"/>
      <c r="G2" s="173"/>
      <c r="H2" s="173"/>
    </row>
    <row r="3" s="11" customFormat="true" ht="12" hidden="false" customHeight="true" outlineLevel="0" collapsed="false">
      <c r="A3" s="166" t="s">
        <v>849</v>
      </c>
      <c r="B3" s="173"/>
      <c r="C3" s="173"/>
      <c r="D3" s="173"/>
      <c r="E3" s="173"/>
      <c r="F3" s="173"/>
      <c r="G3" s="173"/>
      <c r="H3" s="173"/>
    </row>
    <row r="4" s="11" customFormat="true" ht="12" hidden="false" customHeight="true" outlineLevel="0" collapsed="false">
      <c r="A4" s="166" t="s">
        <v>931</v>
      </c>
      <c r="B4" s="173"/>
      <c r="C4" s="173"/>
      <c r="D4" s="173"/>
      <c r="E4" s="173"/>
      <c r="F4" s="173"/>
      <c r="G4" s="173"/>
      <c r="H4" s="173"/>
    </row>
    <row r="5" customFormat="false" ht="12" hidden="false" customHeight="true" outlineLevel="0" collapsed="false">
      <c r="A5" s="166" t="n">
        <v>1996</v>
      </c>
      <c r="B5" s="173"/>
      <c r="C5" s="173"/>
      <c r="D5" s="173"/>
      <c r="E5" s="173"/>
      <c r="F5" s="173"/>
      <c r="G5" s="173"/>
    </row>
    <row r="6" customFormat="false" ht="7.5" hidden="false" customHeight="true" outlineLevel="0" collapsed="false"/>
    <row r="7" s="17" customFormat="true" ht="2.1" hidden="false" customHeight="true" outlineLevel="0" collapsed="false">
      <c r="A7" s="15"/>
      <c r="B7" s="175"/>
      <c r="C7" s="175"/>
      <c r="D7" s="175"/>
      <c r="E7" s="175"/>
      <c r="F7" s="175"/>
      <c r="G7" s="175"/>
      <c r="H7" s="176"/>
    </row>
    <row r="8" s="17" customFormat="true" ht="27" hidden="false" customHeight="true" outlineLevel="0" collapsed="false">
      <c r="A8" s="39" t="s">
        <v>932</v>
      </c>
      <c r="B8" s="177" t="s">
        <v>126</v>
      </c>
      <c r="C8" s="178" t="s">
        <v>852</v>
      </c>
      <c r="D8" s="178" t="s">
        <v>853</v>
      </c>
      <c r="E8" s="178" t="s">
        <v>854</v>
      </c>
      <c r="F8" s="178" t="s">
        <v>855</v>
      </c>
      <c r="G8" s="178" t="s">
        <v>856</v>
      </c>
      <c r="H8" s="178" t="s">
        <v>857</v>
      </c>
    </row>
    <row r="9" s="22" customFormat="true" ht="2.1" hidden="false" customHeight="true" outlineLevel="0" collapsed="false">
      <c r="A9" s="20"/>
      <c r="B9" s="179"/>
      <c r="C9" s="179"/>
      <c r="D9" s="179"/>
      <c r="E9" s="179"/>
      <c r="F9" s="179"/>
      <c r="G9" s="179"/>
      <c r="H9" s="179"/>
    </row>
    <row r="10" customFormat="false" ht="8.45" hidden="false" customHeight="true" outlineLevel="0" collapsed="false">
      <c r="A10" s="23"/>
      <c r="B10" s="180"/>
      <c r="C10" s="180"/>
      <c r="D10" s="180"/>
      <c r="E10" s="180"/>
      <c r="F10" s="180"/>
      <c r="G10" s="180"/>
      <c r="H10" s="192"/>
    </row>
    <row r="11" customFormat="false" ht="8.25" hidden="false" customHeight="true" outlineLevel="0" collapsed="false">
      <c r="A11" s="23"/>
      <c r="B11" s="180"/>
      <c r="C11" s="180"/>
      <c r="D11" s="180"/>
      <c r="E11" s="180"/>
      <c r="F11" s="180"/>
      <c r="G11" s="180"/>
      <c r="H11" s="192"/>
    </row>
    <row r="12" s="106" customFormat="true" ht="8.25" hidden="false" customHeight="true" outlineLevel="0" collapsed="false">
      <c r="A12" s="25" t="s">
        <v>933</v>
      </c>
      <c r="B12" s="182" t="n">
        <f aca="false">SUM(B15:B25)</f>
        <v>11342</v>
      </c>
      <c r="C12" s="182" t="s">
        <v>172</v>
      </c>
      <c r="D12" s="182" t="n">
        <f aca="false">SUM(D15:D25)</f>
        <v>121</v>
      </c>
      <c r="E12" s="182" t="n">
        <f aca="false">SUM(E15:E25)</f>
        <v>338</v>
      </c>
      <c r="F12" s="182" t="n">
        <f aca="false">SUM(F15:F25)</f>
        <v>547</v>
      </c>
      <c r="G12" s="182" t="n">
        <f aca="false">SUM(G15:G25)</f>
        <v>32</v>
      </c>
      <c r="H12" s="182" t="n">
        <f aca="false">SUM(H15:H25)</f>
        <v>10304</v>
      </c>
    </row>
    <row r="13" customFormat="false" ht="8.25" hidden="false" customHeight="true" outlineLevel="0" collapsed="false">
      <c r="A13" s="28"/>
      <c r="B13" s="180"/>
      <c r="C13" s="180"/>
      <c r="D13" s="180"/>
      <c r="E13" s="180"/>
      <c r="F13" s="180"/>
      <c r="G13" s="180"/>
      <c r="H13" s="192"/>
    </row>
    <row r="14" customFormat="false" ht="8.25" hidden="false" customHeight="true" outlineLevel="0" collapsed="false">
      <c r="A14" s="28" t="s">
        <v>905</v>
      </c>
      <c r="B14" s="180"/>
      <c r="C14" s="180"/>
      <c r="D14" s="180"/>
      <c r="E14" s="180"/>
      <c r="F14" s="180"/>
      <c r="G14" s="180"/>
      <c r="H14" s="192"/>
    </row>
    <row r="15" customFormat="false" ht="8.25" hidden="false" customHeight="true" outlineLevel="0" collapsed="false">
      <c r="A15" s="28" t="s">
        <v>934</v>
      </c>
      <c r="B15" s="180" t="n">
        <f aca="false">SUM(C15:H15)</f>
        <v>433</v>
      </c>
      <c r="C15" s="178" t="s">
        <v>172</v>
      </c>
      <c r="D15" s="178" t="s">
        <v>172</v>
      </c>
      <c r="E15" s="180" t="n">
        <v>5</v>
      </c>
      <c r="F15" s="180" t="n">
        <v>2</v>
      </c>
      <c r="G15" s="180" t="n">
        <v>23</v>
      </c>
      <c r="H15" s="192" t="n">
        <v>403</v>
      </c>
    </row>
    <row r="16" customFormat="false" ht="8.25" hidden="false" customHeight="true" outlineLevel="0" collapsed="false">
      <c r="A16" s="28"/>
      <c r="B16" s="180"/>
      <c r="C16" s="180"/>
      <c r="D16" s="180"/>
      <c r="E16" s="180"/>
      <c r="F16" s="180"/>
      <c r="G16" s="180"/>
      <c r="H16" s="192"/>
    </row>
    <row r="17" customFormat="false" ht="8.25" hidden="false" customHeight="true" outlineLevel="0" collapsed="false">
      <c r="A17" s="28" t="s">
        <v>663</v>
      </c>
      <c r="B17" s="178" t="s">
        <v>172</v>
      </c>
      <c r="C17" s="178" t="s">
        <v>172</v>
      </c>
      <c r="D17" s="178" t="s">
        <v>172</v>
      </c>
      <c r="E17" s="178" t="s">
        <v>172</v>
      </c>
      <c r="F17" s="178" t="s">
        <v>172</v>
      </c>
      <c r="G17" s="178" t="s">
        <v>172</v>
      </c>
      <c r="H17" s="194" t="s">
        <v>172</v>
      </c>
    </row>
    <row r="18" customFormat="false" ht="8.25" hidden="false" customHeight="true" outlineLevel="0" collapsed="false">
      <c r="A18" s="28" t="s">
        <v>905</v>
      </c>
      <c r="B18" s="180"/>
      <c r="C18" s="180"/>
      <c r="D18" s="180"/>
      <c r="E18" s="180"/>
      <c r="F18" s="180"/>
      <c r="G18" s="180"/>
      <c r="H18" s="192"/>
    </row>
    <row r="19" customFormat="false" ht="8.25" hidden="false" customHeight="true" outlineLevel="0" collapsed="false">
      <c r="A19" s="28" t="s">
        <v>664</v>
      </c>
      <c r="B19" s="180" t="n">
        <f aca="false">SUM(C19:H19)</f>
        <v>169</v>
      </c>
      <c r="C19" s="178" t="s">
        <v>172</v>
      </c>
      <c r="D19" s="180" t="n">
        <v>24</v>
      </c>
      <c r="E19" s="180" t="n">
        <v>145</v>
      </c>
      <c r="F19" s="178" t="s">
        <v>172</v>
      </c>
      <c r="G19" s="178" t="s">
        <v>172</v>
      </c>
      <c r="H19" s="194" t="s">
        <v>172</v>
      </c>
    </row>
    <row r="20" customFormat="false" ht="8.25" hidden="false" customHeight="true" outlineLevel="0" collapsed="false">
      <c r="A20" s="28" t="s">
        <v>905</v>
      </c>
      <c r="B20" s="180"/>
      <c r="C20" s="180"/>
      <c r="D20" s="180"/>
      <c r="E20" s="180"/>
      <c r="F20" s="180"/>
      <c r="G20" s="180"/>
      <c r="H20" s="192"/>
    </row>
    <row r="21" customFormat="false" ht="8.25" hidden="false" customHeight="true" outlineLevel="0" collapsed="false">
      <c r="A21" s="28" t="s">
        <v>665</v>
      </c>
      <c r="B21" s="180" t="n">
        <f aca="false">SUM(C21:H21)</f>
        <v>664</v>
      </c>
      <c r="C21" s="178" t="s">
        <v>172</v>
      </c>
      <c r="D21" s="180" t="n">
        <v>51</v>
      </c>
      <c r="E21" s="180" t="n">
        <v>188</v>
      </c>
      <c r="F21" s="180" t="n">
        <v>416</v>
      </c>
      <c r="G21" s="180" t="n">
        <v>9</v>
      </c>
      <c r="H21" s="194" t="s">
        <v>172</v>
      </c>
    </row>
    <row r="22" customFormat="false" ht="8.25" hidden="false" customHeight="true" outlineLevel="0" collapsed="false">
      <c r="A22" s="28"/>
      <c r="B22" s="180"/>
      <c r="C22" s="180"/>
      <c r="D22" s="180"/>
      <c r="E22" s="180"/>
      <c r="F22" s="180"/>
      <c r="G22" s="180"/>
      <c r="H22" s="192"/>
    </row>
    <row r="23" customFormat="false" ht="8.25" hidden="false" customHeight="true" outlineLevel="0" collapsed="false">
      <c r="A23" s="28" t="s">
        <v>935</v>
      </c>
      <c r="B23" s="180" t="n">
        <f aca="false">SUM(C23:H23)</f>
        <v>81</v>
      </c>
      <c r="C23" s="178" t="s">
        <v>172</v>
      </c>
      <c r="D23" s="180" t="n">
        <v>34</v>
      </c>
      <c r="E23" s="178" t="s">
        <v>172</v>
      </c>
      <c r="F23" s="180" t="n">
        <v>47</v>
      </c>
      <c r="G23" s="178" t="s">
        <v>172</v>
      </c>
      <c r="H23" s="194" t="s">
        <v>172</v>
      </c>
    </row>
    <row r="24" customFormat="false" ht="8.25" hidden="false" customHeight="true" outlineLevel="0" collapsed="false">
      <c r="A24" s="28"/>
      <c r="B24" s="180"/>
      <c r="C24" s="180"/>
      <c r="D24" s="180"/>
      <c r="E24" s="180"/>
      <c r="F24" s="180"/>
      <c r="G24" s="180"/>
      <c r="H24" s="192"/>
    </row>
    <row r="25" customFormat="false" ht="8.25" hidden="false" customHeight="true" outlineLevel="0" collapsed="false">
      <c r="A25" s="28" t="s">
        <v>936</v>
      </c>
      <c r="B25" s="180" t="n">
        <f aca="false">SUM(C25:H25)</f>
        <v>9995</v>
      </c>
      <c r="C25" s="178" t="s">
        <v>172</v>
      </c>
      <c r="D25" s="180" t="n">
        <v>12</v>
      </c>
      <c r="E25" s="178" t="s">
        <v>172</v>
      </c>
      <c r="F25" s="180" t="n">
        <v>82</v>
      </c>
      <c r="G25" s="178" t="s">
        <v>172</v>
      </c>
      <c r="H25" s="192" t="n">
        <v>9901</v>
      </c>
    </row>
    <row r="26" customFormat="false" ht="8.25" hidden="false" customHeight="true" outlineLevel="0" collapsed="false">
      <c r="A26" s="28"/>
      <c r="B26" s="180"/>
      <c r="C26" s="180"/>
      <c r="D26" s="180"/>
      <c r="E26" s="180"/>
      <c r="F26" s="180"/>
      <c r="G26" s="180"/>
      <c r="H26" s="192"/>
    </row>
    <row r="27" customFormat="false" ht="8.25" hidden="false" customHeight="true" outlineLevel="0" collapsed="false">
      <c r="A27" s="28"/>
      <c r="B27" s="180"/>
      <c r="C27" s="180"/>
      <c r="D27" s="180"/>
      <c r="E27" s="180"/>
      <c r="F27" s="180"/>
      <c r="G27" s="180"/>
      <c r="H27" s="192"/>
    </row>
    <row r="28" s="106" customFormat="true" ht="8.25" hidden="false" customHeight="true" outlineLevel="0" collapsed="false">
      <c r="A28" s="25" t="s">
        <v>653</v>
      </c>
      <c r="B28" s="182" t="n">
        <f aca="false">SUM(B31:B41)</f>
        <v>3180</v>
      </c>
      <c r="C28" s="182" t="s">
        <v>172</v>
      </c>
      <c r="D28" s="182" t="n">
        <f aca="false">SUM(D31:D41)</f>
        <v>106</v>
      </c>
      <c r="E28" s="182" t="n">
        <f aca="false">SUM(E31:E41)</f>
        <v>338</v>
      </c>
      <c r="F28" s="182" t="n">
        <f aca="false">SUM(F31:F41)</f>
        <v>364</v>
      </c>
      <c r="G28" s="182" t="n">
        <f aca="false">SUM(G31:G41)</f>
        <v>32</v>
      </c>
      <c r="H28" s="182" t="n">
        <f aca="false">SUM(H31:H41)</f>
        <v>2340</v>
      </c>
    </row>
    <row r="29" customFormat="false" ht="8.25" hidden="false" customHeight="true" outlineLevel="0" collapsed="false">
      <c r="A29" s="28"/>
      <c r="B29" s="180"/>
      <c r="C29" s="180"/>
      <c r="D29" s="180"/>
      <c r="E29" s="180"/>
      <c r="F29" s="180"/>
      <c r="G29" s="180"/>
      <c r="H29" s="192"/>
    </row>
    <row r="30" customFormat="false" ht="8.25" hidden="false" customHeight="true" outlineLevel="0" collapsed="false">
      <c r="A30" s="28"/>
      <c r="B30" s="180"/>
      <c r="C30" s="180"/>
      <c r="D30" s="180"/>
      <c r="E30" s="180"/>
      <c r="F30" s="180"/>
      <c r="G30" s="180"/>
      <c r="H30" s="192"/>
    </row>
    <row r="31" customFormat="false" ht="8.25" hidden="false" customHeight="true" outlineLevel="0" collapsed="false">
      <c r="A31" s="28" t="s">
        <v>934</v>
      </c>
      <c r="B31" s="180" t="n">
        <f aca="false">SUM(C31:H31)</f>
        <v>148</v>
      </c>
      <c r="C31" s="178" t="s">
        <v>172</v>
      </c>
      <c r="D31" s="178" t="s">
        <v>172</v>
      </c>
      <c r="E31" s="180" t="n">
        <v>5</v>
      </c>
      <c r="F31" s="180" t="n">
        <v>1</v>
      </c>
      <c r="G31" s="180" t="n">
        <v>23</v>
      </c>
      <c r="H31" s="192" t="n">
        <v>119</v>
      </c>
    </row>
    <row r="32" customFormat="false" ht="8.25" hidden="false" customHeight="true" outlineLevel="0" collapsed="false">
      <c r="A32" s="28"/>
      <c r="B32" s="180"/>
      <c r="C32" s="180"/>
      <c r="D32" s="180"/>
      <c r="E32" s="180"/>
      <c r="F32" s="180"/>
      <c r="G32" s="180"/>
      <c r="H32" s="192"/>
    </row>
    <row r="33" customFormat="false" ht="8.25" hidden="false" customHeight="true" outlineLevel="0" collapsed="false">
      <c r="A33" s="28" t="s">
        <v>663</v>
      </c>
      <c r="B33" s="178" t="s">
        <v>172</v>
      </c>
      <c r="C33" s="178" t="s">
        <v>172</v>
      </c>
      <c r="D33" s="178" t="s">
        <v>172</v>
      </c>
      <c r="E33" s="178" t="s">
        <v>172</v>
      </c>
      <c r="F33" s="178" t="s">
        <v>172</v>
      </c>
      <c r="G33" s="178" t="s">
        <v>172</v>
      </c>
      <c r="H33" s="194" t="s">
        <v>172</v>
      </c>
    </row>
    <row r="34" customFormat="false" ht="8.25" hidden="false" customHeight="true" outlineLevel="0" collapsed="false">
      <c r="A34" s="28" t="s">
        <v>905</v>
      </c>
      <c r="B34" s="180"/>
      <c r="C34" s="180"/>
      <c r="D34" s="180"/>
      <c r="E34" s="180"/>
      <c r="F34" s="180"/>
      <c r="G34" s="180"/>
      <c r="H34" s="192"/>
    </row>
    <row r="35" customFormat="false" ht="8.25" hidden="false" customHeight="true" outlineLevel="0" collapsed="false">
      <c r="A35" s="28" t="s">
        <v>664</v>
      </c>
      <c r="B35" s="180" t="n">
        <f aca="false">SUM(C35:H35)</f>
        <v>169</v>
      </c>
      <c r="C35" s="178" t="s">
        <v>172</v>
      </c>
      <c r="D35" s="180" t="n">
        <v>24</v>
      </c>
      <c r="E35" s="180" t="n">
        <v>145</v>
      </c>
      <c r="F35" s="178" t="s">
        <v>172</v>
      </c>
      <c r="G35" s="178" t="s">
        <v>172</v>
      </c>
      <c r="H35" s="194" t="s">
        <v>172</v>
      </c>
    </row>
    <row r="36" customFormat="false" ht="8.25" hidden="false" customHeight="true" outlineLevel="0" collapsed="false">
      <c r="A36" s="28" t="s">
        <v>905</v>
      </c>
      <c r="B36" s="180"/>
      <c r="C36" s="180"/>
      <c r="D36" s="180"/>
      <c r="E36" s="180"/>
      <c r="F36" s="180"/>
      <c r="G36" s="180"/>
      <c r="H36" s="192"/>
    </row>
    <row r="37" customFormat="false" ht="8.25" hidden="false" customHeight="true" outlineLevel="0" collapsed="false">
      <c r="A37" s="28" t="s">
        <v>665</v>
      </c>
      <c r="B37" s="180" t="n">
        <f aca="false">SUM(C37:H37)</f>
        <v>472</v>
      </c>
      <c r="C37" s="178" t="s">
        <v>172</v>
      </c>
      <c r="D37" s="180" t="n">
        <v>41</v>
      </c>
      <c r="E37" s="180" t="n">
        <v>188</v>
      </c>
      <c r="F37" s="180" t="n">
        <v>234</v>
      </c>
      <c r="G37" s="180" t="n">
        <v>9</v>
      </c>
      <c r="H37" s="194" t="s">
        <v>172</v>
      </c>
    </row>
    <row r="38" customFormat="false" ht="8.25" hidden="false" customHeight="true" outlineLevel="0" collapsed="false">
      <c r="A38" s="28"/>
      <c r="B38" s="180"/>
      <c r="C38" s="180"/>
      <c r="D38" s="180"/>
      <c r="E38" s="180"/>
      <c r="F38" s="180"/>
      <c r="G38" s="180"/>
      <c r="H38" s="192"/>
    </row>
    <row r="39" customFormat="false" ht="8.25" hidden="false" customHeight="true" outlineLevel="0" collapsed="false">
      <c r="A39" s="28" t="s">
        <v>935</v>
      </c>
      <c r="B39" s="180" t="n">
        <f aca="false">SUM(C39:H39)</f>
        <v>76</v>
      </c>
      <c r="C39" s="178" t="s">
        <v>172</v>
      </c>
      <c r="D39" s="180" t="n">
        <v>29</v>
      </c>
      <c r="E39" s="178" t="s">
        <v>172</v>
      </c>
      <c r="F39" s="180" t="n">
        <v>47</v>
      </c>
      <c r="G39" s="178" t="s">
        <v>172</v>
      </c>
      <c r="H39" s="194" t="s">
        <v>172</v>
      </c>
    </row>
    <row r="40" customFormat="false" ht="8.25" hidden="false" customHeight="true" outlineLevel="0" collapsed="false">
      <c r="A40" s="28"/>
      <c r="B40" s="180"/>
      <c r="C40" s="180"/>
      <c r="D40" s="180"/>
      <c r="E40" s="180"/>
      <c r="F40" s="180"/>
      <c r="G40" s="180"/>
      <c r="H40" s="192"/>
    </row>
    <row r="41" customFormat="false" ht="8.25" hidden="false" customHeight="true" outlineLevel="0" collapsed="false">
      <c r="A41" s="28" t="s">
        <v>936</v>
      </c>
      <c r="B41" s="180" t="n">
        <f aca="false">SUM(C41:H41)</f>
        <v>2315</v>
      </c>
      <c r="C41" s="178" t="s">
        <v>172</v>
      </c>
      <c r="D41" s="180" t="n">
        <v>12</v>
      </c>
      <c r="E41" s="178" t="s">
        <v>172</v>
      </c>
      <c r="F41" s="180" t="n">
        <v>82</v>
      </c>
      <c r="G41" s="178" t="s">
        <v>172</v>
      </c>
      <c r="H41" s="192" t="n">
        <v>2221</v>
      </c>
    </row>
    <row r="42" customFormat="false" ht="8.25" hidden="false" customHeight="true" outlineLevel="0" collapsed="false">
      <c r="A42" s="28"/>
      <c r="B42" s="180"/>
      <c r="C42" s="180"/>
      <c r="D42" s="180"/>
      <c r="E42" s="180"/>
      <c r="F42" s="180"/>
      <c r="G42" s="180"/>
      <c r="H42" s="192"/>
    </row>
    <row r="43" customFormat="false" ht="8.25" hidden="false" customHeight="true" outlineLevel="0" collapsed="false">
      <c r="A43" s="52"/>
      <c r="B43" s="185"/>
      <c r="C43" s="185"/>
      <c r="D43" s="185"/>
      <c r="E43" s="185"/>
      <c r="F43" s="185"/>
      <c r="G43" s="185"/>
      <c r="H43" s="195"/>
    </row>
    <row r="44" customFormat="false" ht="8.25" hidden="false" customHeight="true" outlineLevel="0" collapsed="false">
      <c r="A44" s="23"/>
      <c r="B44" s="180"/>
      <c r="C44" s="180"/>
      <c r="D44" s="180"/>
      <c r="E44" s="180"/>
      <c r="F44" s="180"/>
      <c r="G44" s="180"/>
      <c r="H44" s="192"/>
    </row>
    <row r="45" customFormat="false" ht="9" hidden="false" customHeight="true" outlineLevel="0" collapsed="false">
      <c r="A45" s="36" t="s">
        <v>845</v>
      </c>
      <c r="B45" s="180"/>
      <c r="C45" s="180"/>
      <c r="D45" s="180"/>
      <c r="E45" s="180"/>
      <c r="F45" s="180"/>
      <c r="G45" s="180"/>
      <c r="H45" s="192"/>
    </row>
    <row r="46" customFormat="false" ht="9" hidden="false" customHeight="true" outlineLevel="0" collapsed="false">
      <c r="A46" s="112" t="s">
        <v>937</v>
      </c>
      <c r="B46" s="180"/>
      <c r="C46" s="180"/>
      <c r="D46" s="180"/>
      <c r="E46" s="180"/>
      <c r="F46" s="180"/>
      <c r="G46" s="180"/>
      <c r="H46" s="192"/>
    </row>
    <row r="47" customFormat="false" ht="9" hidden="true" customHeight="true" outlineLevel="0" collapsed="false">
      <c r="A47" s="28" t="s">
        <v>1</v>
      </c>
      <c r="B47" s="180"/>
      <c r="C47" s="180"/>
      <c r="D47" s="180"/>
      <c r="E47" s="180"/>
      <c r="F47" s="180"/>
      <c r="G47" s="180"/>
      <c r="H47" s="19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79"/>
    <col collapsed="false" customWidth="true" hidden="false" outlineLevel="0" max="2" min="2" style="9" width="10.99"/>
    <col collapsed="false" customWidth="true" hidden="false" outlineLevel="0" max="3" min="3" style="9" width="2.59"/>
    <col collapsed="false" customWidth="true" hidden="false" outlineLevel="0" max="4" min="4" style="9" width="10.99"/>
    <col collapsed="false" customWidth="true" hidden="false" outlineLevel="0" max="5" min="5" style="9" width="2.59"/>
    <col collapsed="false" customWidth="true" hidden="false" outlineLevel="0" max="6" min="6" style="9" width="7.59"/>
    <col collapsed="false" customWidth="true" hidden="false" outlineLevel="0" max="7" min="7" style="9" width="2.59"/>
    <col collapsed="false" customWidth="true" hidden="false" outlineLevel="0" max="8" min="8" style="9" width="8.19"/>
    <col collapsed="false" customWidth="true" hidden="false" outlineLevel="0" max="9" min="9" style="9" width="2.59"/>
    <col collapsed="false" customWidth="true" hidden="false" outlineLevel="0" max="10" min="10" style="9" width="8.59"/>
    <col collapsed="false" customWidth="true" hidden="false" outlineLevel="0" max="11" min="11" style="9" width="2.59"/>
    <col collapsed="false" customWidth="true" hidden="false" outlineLevel="0" max="12" min="12" style="9" width="8.59"/>
    <col collapsed="false" customWidth="true" hidden="false" outlineLevel="0" max="13" min="13" style="9" width="3.39"/>
    <col collapsed="false" customWidth="true" hidden="false" outlineLevel="0" max="14" min="14" style="9" width="9.78"/>
    <col collapsed="false" customWidth="true" hidden="false" outlineLevel="0" max="15" min="15" style="9" width="2.59"/>
    <col collapsed="false" customWidth="true" hidden="false" outlineLevel="0" max="16" min="16" style="9" width="8.98"/>
    <col collapsed="false" customWidth="true" hidden="false" outlineLevel="0" max="17" min="17" style="9" width="2.59"/>
    <col collapsed="false" customWidth="true" hidden="false" outlineLevel="0" max="18" min="18" style="9" width="8.19"/>
    <col collapsed="false" customWidth="true" hidden="true" outlineLevel="0" max="253" min="19" style="9" width="9.99"/>
    <col collapsed="false" customWidth="false" hidden="true" outlineLevel="0" max="257" min="254" style="9" width="16.41"/>
    <col collapsed="false" customWidth="false" hidden="true" outlineLevel="0" max="16384" min="258" style="0" width="16.41"/>
  </cols>
  <sheetData>
    <row r="1" s="41" customFormat="true" ht="12" hidden="false" customHeight="true" outlineLevel="0" collapsed="false">
      <c r="A1" s="11" t="s">
        <v>146</v>
      </c>
      <c r="F1" s="42"/>
      <c r="G1" s="42"/>
      <c r="R1" s="43" t="s">
        <v>147</v>
      </c>
      <c r="S1" s="41" t="s">
        <v>1</v>
      </c>
    </row>
    <row r="2" customFormat="false" ht="12" hidden="false" customHeight="true" outlineLevel="0" collapsed="false">
      <c r="A2" s="11" t="s">
        <v>148</v>
      </c>
      <c r="F2" s="42"/>
      <c r="G2" s="42"/>
    </row>
    <row r="3" customFormat="false" ht="12" hidden="false" customHeight="true" outlineLevel="0" collapsed="false">
      <c r="A3" s="11" t="s">
        <v>149</v>
      </c>
      <c r="F3" s="42"/>
      <c r="G3" s="42"/>
    </row>
    <row r="4" s="44" customFormat="true" ht="12" hidden="false" customHeight="true" outlineLevel="0" collapsed="false">
      <c r="A4" s="11" t="s">
        <v>150</v>
      </c>
    </row>
    <row r="5" s="44" customFormat="true" ht="12" hidden="false" customHeight="true" outlineLevel="0" collapsed="false">
      <c r="A5" s="44" t="n">
        <v>1997</v>
      </c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</row>
    <row r="8" s="48" customFormat="true" ht="9" hidden="false" customHeight="true" outlineLevel="0" collapsed="false">
      <c r="A8" s="9"/>
      <c r="B8" s="9"/>
      <c r="C8" s="9"/>
      <c r="D8" s="9"/>
      <c r="E8" s="9"/>
      <c r="F8" s="46" t="s">
        <v>151</v>
      </c>
      <c r="G8" s="46"/>
      <c r="H8" s="46"/>
      <c r="I8" s="46"/>
      <c r="J8" s="46"/>
      <c r="K8" s="46"/>
      <c r="L8" s="46"/>
      <c r="M8" s="9"/>
      <c r="N8" s="47"/>
      <c r="O8" s="47"/>
      <c r="P8" s="46" t="s">
        <v>152</v>
      </c>
      <c r="Q8" s="47"/>
      <c r="R8" s="47"/>
    </row>
    <row r="9" s="48" customFormat="true" ht="45" hidden="false" customHeight="true" outlineLevel="0" collapsed="false">
      <c r="A9" s="49"/>
      <c r="B9" s="49"/>
      <c r="C9" s="50" t="s">
        <v>153</v>
      </c>
      <c r="D9" s="49"/>
      <c r="F9" s="49" t="s">
        <v>126</v>
      </c>
      <c r="G9" s="49"/>
      <c r="H9" s="49" t="s">
        <v>154</v>
      </c>
      <c r="I9" s="49"/>
      <c r="J9" s="49" t="s">
        <v>155</v>
      </c>
      <c r="K9" s="49"/>
      <c r="L9" s="49" t="s">
        <v>156</v>
      </c>
      <c r="M9" s="51" t="s">
        <v>157</v>
      </c>
      <c r="N9" s="49" t="s">
        <v>126</v>
      </c>
      <c r="O9" s="49"/>
      <c r="P9" s="49" t="s">
        <v>158</v>
      </c>
      <c r="Q9" s="49"/>
      <c r="R9" s="49" t="s">
        <v>159</v>
      </c>
    </row>
    <row r="10" s="41" customFormat="true" ht="2.1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</row>
    <row r="11" s="41" customFormat="true" ht="2.1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41" customFormat="true" ht="9" hidden="false" customHeight="true" outlineLevel="0" collapsed="false">
      <c r="A12" s="2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41" customFormat="true" ht="9" hidden="false" customHeight="true" outlineLevel="0" collapsed="false">
      <c r="A13" s="2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s="41" customFormat="true" ht="9" hidden="false" customHeight="true" outlineLevel="0" collapsed="false">
      <c r="A14" s="25" t="s">
        <v>126</v>
      </c>
      <c r="B14" s="55" t="n">
        <f aca="false">SUM(B17,B29)</f>
        <v>1893956</v>
      </c>
      <c r="C14" s="55"/>
      <c r="D14" s="55" t="n">
        <f aca="false">SUM(D17,D29)</f>
        <v>3976585</v>
      </c>
      <c r="E14" s="55"/>
      <c r="F14" s="55" t="n">
        <f aca="false">SUM(H14:L14)</f>
        <v>21082</v>
      </c>
      <c r="G14" s="55"/>
      <c r="H14" s="55" t="n">
        <f aca="false">SUM(H17,H29)</f>
        <v>5267</v>
      </c>
      <c r="I14" s="55"/>
      <c r="J14" s="55" t="n">
        <f aca="false">SUM(J17,J29)</f>
        <v>7902</v>
      </c>
      <c r="K14" s="55"/>
      <c r="L14" s="55" t="n">
        <f aca="false">SUM(L17,L29)</f>
        <v>7913</v>
      </c>
      <c r="M14" s="55"/>
      <c r="N14" s="55" t="n">
        <f aca="false">SUM(N17,N29)</f>
        <v>882</v>
      </c>
      <c r="O14" s="55"/>
      <c r="P14" s="55" t="n">
        <f aca="false">SUM(P17,P29)</f>
        <v>843</v>
      </c>
      <c r="Q14" s="55"/>
      <c r="R14" s="55" t="n">
        <f aca="false">SUM(R17,R29)</f>
        <v>39</v>
      </c>
    </row>
    <row r="15" customFormat="false" ht="9" hidden="false" customHeight="true" outlineLevel="0" collapsed="false">
      <c r="A15" s="23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</row>
    <row r="16" customFormat="false" ht="9" hidden="false" customHeight="true" outlineLevel="0" collapsed="false">
      <c r="A16" s="23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</row>
    <row r="17" customFormat="false" ht="9" hidden="false" customHeight="true" outlineLevel="0" collapsed="false">
      <c r="A17" s="29" t="s">
        <v>160</v>
      </c>
      <c r="B17" s="54" t="n">
        <f aca="false">SUM(B20:B26)</f>
        <v>1893956</v>
      </c>
      <c r="C17" s="54"/>
      <c r="D17" s="54" t="n">
        <f aca="false">SUM(D20:D26)</f>
        <v>1170888</v>
      </c>
      <c r="E17" s="54"/>
      <c r="F17" s="54" t="n">
        <f aca="false">SUM(H17:L17)</f>
        <v>12769</v>
      </c>
      <c r="G17" s="54"/>
      <c r="H17" s="54" t="n">
        <f aca="false">SUM(H20:H26)</f>
        <v>2688</v>
      </c>
      <c r="I17" s="54"/>
      <c r="J17" s="54" t="n">
        <f aca="false">SUM(J20:J26)</f>
        <v>4090</v>
      </c>
      <c r="K17" s="54"/>
      <c r="L17" s="54" t="n">
        <f aca="false">SUM(L20:L26)</f>
        <v>5991</v>
      </c>
      <c r="M17" s="54"/>
      <c r="N17" s="54" t="n">
        <f aca="false">SUM(N20:N26)</f>
        <v>140</v>
      </c>
      <c r="O17" s="54"/>
      <c r="P17" s="54" t="n">
        <f aca="false">SUM(P20:P26)</f>
        <v>123</v>
      </c>
      <c r="Q17" s="54"/>
      <c r="R17" s="54" t="n">
        <f aca="false">SUM(R20:R26)</f>
        <v>17</v>
      </c>
    </row>
    <row r="18" customFormat="false" ht="9" hidden="false" customHeight="true" outlineLevel="0" collapsed="false">
      <c r="A18" s="23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</row>
    <row r="19" customFormat="false" ht="9" hidden="false" customHeight="true" outlineLevel="0" collapsed="false">
      <c r="A19" s="2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</row>
    <row r="20" customFormat="false" ht="9" hidden="false" customHeight="true" outlineLevel="0" collapsed="false">
      <c r="A20" s="29" t="s">
        <v>161</v>
      </c>
      <c r="B20" s="54" t="n">
        <v>1504587</v>
      </c>
      <c r="C20" s="54"/>
      <c r="D20" s="54" t="n">
        <v>840473</v>
      </c>
      <c r="E20" s="54"/>
      <c r="F20" s="54" t="n">
        <f aca="false">SUM(H20:L20)</f>
        <v>9918</v>
      </c>
      <c r="G20" s="54"/>
      <c r="H20" s="54" t="n">
        <v>1909</v>
      </c>
      <c r="I20" s="54"/>
      <c r="J20" s="54" t="n">
        <v>3199</v>
      </c>
      <c r="K20" s="54"/>
      <c r="L20" s="54" t="n">
        <v>4810</v>
      </c>
      <c r="M20" s="54"/>
      <c r="N20" s="54" t="n">
        <f aca="false">SUM(P20:R20)</f>
        <v>52</v>
      </c>
      <c r="O20" s="54"/>
      <c r="P20" s="54" t="n">
        <v>45</v>
      </c>
      <c r="Q20" s="54"/>
      <c r="R20" s="54" t="n">
        <v>7</v>
      </c>
    </row>
    <row r="21" customFormat="false" ht="9" hidden="false" customHeight="true" outlineLevel="0" collapsed="false">
      <c r="A21" s="23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</row>
    <row r="22" customFormat="false" ht="9" hidden="false" customHeight="true" outlineLevel="0" collapsed="false">
      <c r="A22" s="29" t="s">
        <v>162</v>
      </c>
      <c r="B22" s="54" t="n">
        <v>275955</v>
      </c>
      <c r="C22" s="54"/>
      <c r="D22" s="54" t="n">
        <v>219660</v>
      </c>
      <c r="E22" s="54"/>
      <c r="F22" s="54" t="n">
        <f aca="false">SUM(H22:L22)</f>
        <v>1537</v>
      </c>
      <c r="G22" s="54"/>
      <c r="H22" s="54" t="n">
        <v>388</v>
      </c>
      <c r="I22" s="54"/>
      <c r="J22" s="54" t="n">
        <v>626</v>
      </c>
      <c r="K22" s="54"/>
      <c r="L22" s="54" t="n">
        <v>523</v>
      </c>
      <c r="M22" s="54"/>
      <c r="N22" s="54" t="n">
        <f aca="false">SUM(P22:R22)</f>
        <v>43</v>
      </c>
      <c r="O22" s="54"/>
      <c r="P22" s="54" t="n">
        <v>40</v>
      </c>
      <c r="Q22" s="54"/>
      <c r="R22" s="54" t="n">
        <v>3</v>
      </c>
    </row>
    <row r="23" customFormat="false" ht="9" hidden="false" customHeight="true" outlineLevel="0" collapsed="false">
      <c r="A23" s="2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</row>
    <row r="24" customFormat="false" ht="9" hidden="false" customHeight="true" outlineLevel="0" collapsed="false">
      <c r="A24" s="56" t="s">
        <v>163</v>
      </c>
      <c r="B24" s="54" t="n">
        <v>98041</v>
      </c>
      <c r="C24" s="54"/>
      <c r="D24" s="54" t="n">
        <v>96119</v>
      </c>
      <c r="E24" s="54"/>
      <c r="F24" s="54" t="n">
        <f aca="false">SUM(H24:L24)</f>
        <v>1190</v>
      </c>
      <c r="G24" s="54"/>
      <c r="H24" s="54" t="n">
        <v>350</v>
      </c>
      <c r="I24" s="54"/>
      <c r="J24" s="54" t="n">
        <v>242</v>
      </c>
      <c r="K24" s="54"/>
      <c r="L24" s="54" t="n">
        <v>598</v>
      </c>
      <c r="M24" s="54"/>
      <c r="N24" s="54" t="n">
        <f aca="false">SUM(P24:R24)</f>
        <v>42</v>
      </c>
      <c r="O24" s="54"/>
      <c r="P24" s="54" t="n">
        <v>36</v>
      </c>
      <c r="Q24" s="54"/>
      <c r="R24" s="54" t="n">
        <v>6</v>
      </c>
    </row>
    <row r="25" customFormat="false" ht="9" hidden="false" customHeight="true" outlineLevel="0" collapsed="false">
      <c r="A25" s="23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</row>
    <row r="26" customFormat="false" ht="9" hidden="false" customHeight="true" outlineLevel="0" collapsed="false">
      <c r="A26" s="29" t="s">
        <v>164</v>
      </c>
      <c r="B26" s="57" t="n">
        <v>15373</v>
      </c>
      <c r="C26" s="54"/>
      <c r="D26" s="57" t="n">
        <v>14636</v>
      </c>
      <c r="E26" s="54"/>
      <c r="F26" s="57" t="n">
        <f aca="false">SUM(H26:L26)</f>
        <v>124</v>
      </c>
      <c r="G26" s="54"/>
      <c r="H26" s="57" t="n">
        <v>41</v>
      </c>
      <c r="I26" s="54"/>
      <c r="J26" s="57" t="n">
        <v>23</v>
      </c>
      <c r="K26" s="54"/>
      <c r="L26" s="57" t="n">
        <v>60</v>
      </c>
      <c r="M26" s="54"/>
      <c r="N26" s="54" t="n">
        <f aca="false">SUM(P26:R26)</f>
        <v>3</v>
      </c>
      <c r="O26" s="54"/>
      <c r="P26" s="54" t="n">
        <v>2</v>
      </c>
      <c r="Q26" s="54"/>
      <c r="R26" s="54" t="n">
        <v>1</v>
      </c>
    </row>
    <row r="27" customFormat="false" ht="9" hidden="false" customHeight="true" outlineLevel="0" collapsed="false">
      <c r="A27" s="2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</row>
    <row r="28" customFormat="false" ht="9" hidden="false" customHeight="true" outlineLevel="0" collapsed="false">
      <c r="A28" s="2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</row>
    <row r="29" customFormat="false" ht="9" hidden="false" customHeight="true" outlineLevel="0" collapsed="false">
      <c r="A29" s="23" t="s">
        <v>165</v>
      </c>
      <c r="B29" s="54" t="s">
        <v>166</v>
      </c>
      <c r="C29" s="54"/>
      <c r="D29" s="54" t="n">
        <f aca="false">SUM(D32:D44)</f>
        <v>2805697</v>
      </c>
      <c r="E29" s="54"/>
      <c r="F29" s="54" t="n">
        <f aca="false">SUM(H29:L29)</f>
        <v>8313</v>
      </c>
      <c r="G29" s="54"/>
      <c r="H29" s="54" t="n">
        <f aca="false">SUM(H32:H44)</f>
        <v>2579</v>
      </c>
      <c r="I29" s="54"/>
      <c r="J29" s="54" t="n">
        <f aca="false">SUM(J32:J44)</f>
        <v>3812</v>
      </c>
      <c r="K29" s="54"/>
      <c r="L29" s="54" t="n">
        <f aca="false">SUM(L32:L44)</f>
        <v>1922</v>
      </c>
      <c r="M29" s="54"/>
      <c r="N29" s="54" t="n">
        <f aca="false">SUM(N32:N44)</f>
        <v>742</v>
      </c>
      <c r="O29" s="54"/>
      <c r="P29" s="54" t="n">
        <f aca="false">SUM(P32:P44)</f>
        <v>720</v>
      </c>
      <c r="Q29" s="54"/>
      <c r="R29" s="54" t="n">
        <f aca="false">SUM(R32:R44)</f>
        <v>22</v>
      </c>
    </row>
    <row r="30" customFormat="false" ht="9" hidden="false" customHeight="true" outlineLevel="0" collapsed="false">
      <c r="A30" s="23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</row>
    <row r="31" customFormat="false" ht="9" hidden="false" customHeight="true" outlineLevel="0" collapsed="false">
      <c r="A31" s="23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</row>
    <row r="32" customFormat="false" ht="9" hidden="false" customHeight="true" outlineLevel="0" collapsed="false">
      <c r="A32" s="56" t="s">
        <v>167</v>
      </c>
      <c r="B32" s="54" t="s">
        <v>166</v>
      </c>
      <c r="C32" s="54"/>
      <c r="D32" s="54" t="n">
        <v>53227</v>
      </c>
      <c r="E32" s="54"/>
      <c r="F32" s="54" t="n">
        <f aca="false">SUM(H32:L32)</f>
        <v>556</v>
      </c>
      <c r="G32" s="54"/>
      <c r="H32" s="54" t="n">
        <v>111</v>
      </c>
      <c r="I32" s="54"/>
      <c r="J32" s="54" t="n">
        <v>245</v>
      </c>
      <c r="K32" s="54"/>
      <c r="L32" s="54" t="n">
        <v>200</v>
      </c>
      <c r="M32" s="54"/>
      <c r="N32" s="54" t="n">
        <f aca="false">SUM(P32:R32)</f>
        <v>2</v>
      </c>
      <c r="O32" s="54"/>
      <c r="P32" s="54" t="n">
        <v>1</v>
      </c>
      <c r="Q32" s="54"/>
      <c r="R32" s="54" t="n">
        <v>1</v>
      </c>
    </row>
    <row r="33" customFormat="false" ht="9" hidden="false" customHeight="true" outlineLevel="0" collapsed="false">
      <c r="A33" s="23"/>
      <c r="B33" s="54"/>
      <c r="C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9" hidden="false" customHeight="true" outlineLevel="0" collapsed="false">
      <c r="A34" s="29" t="s">
        <v>168</v>
      </c>
      <c r="B34" s="54" t="s">
        <v>166</v>
      </c>
      <c r="C34" s="54"/>
      <c r="D34" s="54" t="n">
        <v>1303066</v>
      </c>
      <c r="E34" s="54"/>
      <c r="F34" s="54" t="n">
        <f aca="false">SUM(H34:L34)</f>
        <v>1828</v>
      </c>
      <c r="G34" s="54"/>
      <c r="H34" s="54" t="n">
        <v>478</v>
      </c>
      <c r="I34" s="54"/>
      <c r="J34" s="54" t="n">
        <v>944</v>
      </c>
      <c r="K34" s="54"/>
      <c r="L34" s="54" t="n">
        <v>406</v>
      </c>
      <c r="M34" s="54"/>
      <c r="N34" s="54" t="n">
        <f aca="false">SUM(P34:R34)</f>
        <v>311</v>
      </c>
      <c r="O34" s="54"/>
      <c r="P34" s="54" t="n">
        <v>305</v>
      </c>
      <c r="Q34" s="54"/>
      <c r="R34" s="54" t="n">
        <v>6</v>
      </c>
    </row>
    <row r="35" customFormat="false" ht="9" hidden="false" customHeight="true" outlineLevel="0" collapsed="false">
      <c r="A35" s="23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</row>
    <row r="36" customFormat="false" ht="9" hidden="false" customHeight="true" outlineLevel="0" collapsed="false">
      <c r="A36" s="56" t="s">
        <v>169</v>
      </c>
      <c r="B36" s="54" t="s">
        <v>166</v>
      </c>
      <c r="C36" s="54"/>
      <c r="D36" s="54" t="n">
        <v>1119585</v>
      </c>
      <c r="E36" s="54"/>
      <c r="F36" s="54" t="n">
        <f aca="false">SUM(H36:L36)</f>
        <v>4736</v>
      </c>
      <c r="G36" s="54"/>
      <c r="H36" s="54" t="n">
        <v>1593</v>
      </c>
      <c r="I36" s="54"/>
      <c r="J36" s="54" t="n">
        <v>2203</v>
      </c>
      <c r="K36" s="54"/>
      <c r="L36" s="54" t="n">
        <v>940</v>
      </c>
      <c r="M36" s="54"/>
      <c r="N36" s="54" t="n">
        <f aca="false">SUM(P36:R36)</f>
        <v>414</v>
      </c>
      <c r="O36" s="54"/>
      <c r="P36" s="54" t="n">
        <v>402</v>
      </c>
      <c r="Q36" s="54"/>
      <c r="R36" s="54" t="n">
        <v>12</v>
      </c>
    </row>
    <row r="37" customFormat="false" ht="9" hidden="false" customHeight="true" outlineLevel="0" collapsed="false">
      <c r="A37" s="23"/>
      <c r="B37" s="54"/>
      <c r="C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</row>
    <row r="38" customFormat="false" ht="9" hidden="false" customHeight="true" outlineLevel="0" collapsed="false">
      <c r="A38" s="56" t="s">
        <v>170</v>
      </c>
      <c r="B38" s="54" t="s">
        <v>166</v>
      </c>
      <c r="C38" s="54"/>
      <c r="D38" s="54" t="n">
        <v>55046</v>
      </c>
      <c r="E38" s="54"/>
      <c r="F38" s="54" t="n">
        <f aca="false">SUM(H38:L38)</f>
        <v>29</v>
      </c>
      <c r="G38" s="54"/>
      <c r="H38" s="54" t="n">
        <v>16</v>
      </c>
      <c r="I38" s="54"/>
      <c r="J38" s="54" t="n">
        <v>8</v>
      </c>
      <c r="K38" s="54"/>
      <c r="L38" s="54" t="n">
        <v>5</v>
      </c>
      <c r="M38" s="54"/>
      <c r="N38" s="54" t="n">
        <f aca="false">SUM(P38:R38)</f>
        <v>7</v>
      </c>
      <c r="O38" s="54"/>
      <c r="P38" s="54" t="n">
        <v>6</v>
      </c>
      <c r="Q38" s="54"/>
      <c r="R38" s="54" t="n">
        <v>1</v>
      </c>
    </row>
    <row r="39" customFormat="false" ht="9" hidden="false" customHeight="true" outlineLevel="0" collapsed="false">
      <c r="A39" s="23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</row>
    <row r="40" customFormat="false" ht="9" hidden="false" customHeight="true" outlineLevel="0" collapsed="false">
      <c r="A40" s="56" t="s">
        <v>171</v>
      </c>
      <c r="B40" s="54" t="s">
        <v>166</v>
      </c>
      <c r="C40" s="54"/>
      <c r="D40" s="54" t="n">
        <v>123271</v>
      </c>
      <c r="E40" s="54"/>
      <c r="F40" s="54" t="n">
        <f aca="false">SUM(H40:L40)</f>
        <v>866</v>
      </c>
      <c r="G40" s="54"/>
      <c r="H40" s="54" t="n">
        <v>282</v>
      </c>
      <c r="I40" s="54"/>
      <c r="J40" s="54" t="n">
        <v>277</v>
      </c>
      <c r="K40" s="54"/>
      <c r="L40" s="54" t="n">
        <v>307</v>
      </c>
      <c r="M40" s="54"/>
      <c r="N40" s="54" t="n">
        <f aca="false">SUM(P40:R40)</f>
        <v>1</v>
      </c>
      <c r="O40" s="54"/>
      <c r="P40" s="57" t="s">
        <v>172</v>
      </c>
      <c r="Q40" s="54"/>
      <c r="R40" s="54" t="n">
        <v>1</v>
      </c>
    </row>
    <row r="41" customFormat="false" ht="9" hidden="false" customHeight="true" outlineLevel="0" collapsed="false">
      <c r="A41" s="2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</row>
    <row r="42" customFormat="false" ht="9" hidden="false" customHeight="true" outlineLevel="0" collapsed="false">
      <c r="A42" s="56" t="s">
        <v>173</v>
      </c>
      <c r="B42" s="54" t="s">
        <v>166</v>
      </c>
      <c r="C42" s="54"/>
      <c r="D42" s="54" t="n">
        <v>98091</v>
      </c>
      <c r="E42" s="54"/>
      <c r="F42" s="54" t="n">
        <f aca="false">SUM(H42:L42)</f>
        <v>168</v>
      </c>
      <c r="G42" s="54"/>
      <c r="H42" s="54" t="n">
        <v>54</v>
      </c>
      <c r="I42" s="54"/>
      <c r="J42" s="54" t="n">
        <v>80</v>
      </c>
      <c r="K42" s="54"/>
      <c r="L42" s="54" t="n">
        <v>34</v>
      </c>
      <c r="M42" s="54"/>
      <c r="N42" s="54" t="n">
        <f aca="false">SUM(P42:R42)</f>
        <v>6</v>
      </c>
      <c r="O42" s="54"/>
      <c r="P42" s="54" t="n">
        <v>6</v>
      </c>
      <c r="Q42" s="54"/>
      <c r="R42" s="57" t="s">
        <v>172</v>
      </c>
    </row>
    <row r="43" customFormat="false" ht="9" hidden="false" customHeight="true" outlineLevel="0" collapsed="false">
      <c r="A43" s="29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</row>
    <row r="44" customFormat="false" ht="9" hidden="false" customHeight="true" outlineLevel="0" collapsed="false">
      <c r="A44" s="56" t="s">
        <v>174</v>
      </c>
      <c r="B44" s="54" t="s">
        <v>166</v>
      </c>
      <c r="C44" s="54"/>
      <c r="D44" s="54" t="n">
        <v>53411</v>
      </c>
      <c r="E44" s="54"/>
      <c r="F44" s="54" t="n">
        <f aca="false">SUM(H44:L44)</f>
        <v>130</v>
      </c>
      <c r="G44" s="54"/>
      <c r="H44" s="54" t="n">
        <v>45</v>
      </c>
      <c r="I44" s="54"/>
      <c r="J44" s="54" t="n">
        <v>55</v>
      </c>
      <c r="K44" s="54"/>
      <c r="L44" s="54" t="n">
        <v>30</v>
      </c>
      <c r="M44" s="54"/>
      <c r="N44" s="54" t="n">
        <f aca="false">SUM(P44:R44)</f>
        <v>1</v>
      </c>
      <c r="O44" s="54"/>
      <c r="P44" s="57" t="s">
        <v>172</v>
      </c>
      <c r="Q44" s="54"/>
      <c r="R44" s="54" t="n">
        <v>1</v>
      </c>
    </row>
    <row r="45" customFormat="false" ht="9" hidden="false" customHeight="true" outlineLevel="0" collapsed="false">
      <c r="A45" s="29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</row>
    <row r="46" customFormat="false" ht="9" hidden="false" customHeight="true" outlineLevel="0" collapsed="false">
      <c r="A46" s="23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</row>
    <row r="47" customFormat="false" ht="2.1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</row>
    <row r="48" s="41" customFormat="true" ht="9" hidden="false" customHeight="tru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</row>
    <row r="49" s="41" customFormat="true" ht="9" hidden="false" customHeight="true" outlineLevel="0" collapsed="false">
      <c r="A49" s="62" t="s">
        <v>175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</row>
    <row r="50" s="41" customFormat="true" ht="9" hidden="false" customHeight="true" outlineLevel="0" collapsed="false">
      <c r="A50" s="63" t="s">
        <v>176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</row>
    <row r="51" s="41" customFormat="true" ht="9" hidden="false" customHeight="true" outlineLevel="0" collapsed="false">
      <c r="A51" s="64" t="s">
        <v>177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</row>
    <row r="52" s="41" customFormat="true" ht="9" hidden="false" customHeight="true" outlineLevel="0" collapsed="false">
      <c r="A52" s="63" t="s">
        <v>178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</row>
    <row r="53" s="41" customFormat="true" ht="9" hidden="false" customHeight="true" outlineLevel="0" collapsed="false">
      <c r="A53" s="63" t="s">
        <v>179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4" s="41" customFormat="true" ht="9" hidden="false" customHeight="true" outlineLevel="0" collapsed="false">
      <c r="A54" s="64" t="s">
        <v>180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</row>
    <row r="55" s="32" customFormat="true" ht="9" hidden="false" customHeight="true" outlineLevel="0" collapsed="false">
      <c r="A55" s="32" t="s">
        <v>18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</row>
    <row r="56" customFormat="false" ht="9" hidden="false" customHeight="true" outlineLevel="0" collapsed="false">
      <c r="A56" s="62" t="s">
        <v>182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</row>
    <row r="57" customFormat="false" ht="9" hidden="false" customHeight="true" outlineLevel="0" collapsed="false">
      <c r="A57" s="64" t="s">
        <v>18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</row>
    <row r="58" s="32" customFormat="true" ht="9" hidden="false" customHeight="true" outlineLevel="0" collapsed="false">
      <c r="A58" s="36" t="s">
        <v>184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</row>
    <row r="59" s="32" customFormat="true" ht="9" hidden="false" customHeight="true" outlineLevel="0" collapsed="false">
      <c r="A59" s="36" t="s">
        <v>185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</row>
    <row r="60" customFormat="false" ht="9" hidden="false" customHeight="true" outlineLevel="0" collapsed="false">
      <c r="A60" s="36" t="s">
        <v>186</v>
      </c>
    </row>
    <row r="61" customFormat="false" ht="9" hidden="true" customHeight="true" outlineLevel="0" collapsed="false">
      <c r="A61" s="36" t="s">
        <v>1</v>
      </c>
    </row>
    <row r="62" customFormat="false" ht="9" hidden="true" customHeight="true" outlineLevel="0" collapsed="false">
      <c r="A62" s="32"/>
    </row>
    <row r="63" customFormat="false" ht="9" hidden="true" customHeight="true" outlineLevel="0" collapsed="false">
      <c r="A63" s="32"/>
    </row>
    <row r="64" customFormat="false" ht="9" hidden="true" customHeight="true" outlineLevel="0" collapsed="false">
      <c r="A64" s="32"/>
    </row>
    <row r="65" customFormat="false" ht="9" hidden="true" customHeight="true" outlineLevel="0" collapsed="false">
      <c r="A65" s="32"/>
    </row>
    <row r="66" customFormat="false" ht="9" hidden="true" customHeight="true" outlineLevel="0" collapsed="false">
      <c r="A66" s="32"/>
    </row>
    <row r="67" customFormat="false" ht="9" hidden="true" customHeight="true" outlineLevel="0" collapsed="false">
      <c r="A67" s="32"/>
    </row>
    <row r="68" customFormat="false" ht="9" hidden="true" customHeight="true" outlineLevel="0" collapsed="false">
      <c r="A68" s="32"/>
    </row>
    <row r="69" customFormat="false" ht="9" hidden="true" customHeight="true" outlineLevel="0" collapsed="false">
      <c r="A69" s="32"/>
    </row>
    <row r="70" customFormat="false" ht="9" hidden="true" customHeight="true" outlineLevel="0" collapsed="false">
      <c r="A70" s="32"/>
    </row>
    <row r="71" customFormat="false" ht="9" hidden="true" customHeight="true" outlineLevel="0" collapsed="false">
      <c r="A71" s="32"/>
    </row>
    <row r="72" customFormat="false" ht="9" hidden="true" customHeight="true" outlineLevel="0" collapsed="false">
      <c r="A72" s="32"/>
    </row>
    <row r="73" customFormat="false" ht="9" hidden="true" customHeight="true" outlineLevel="0" collapsed="false">
      <c r="A73" s="32"/>
    </row>
    <row r="74" customFormat="false" ht="9" hidden="true" customHeight="true" outlineLevel="0" collapsed="false">
      <c r="A74" s="32"/>
    </row>
    <row r="75" customFormat="false" ht="7.5" hidden="true" customHeight="true" outlineLevel="0" collapsed="false">
      <c r="A75" s="32"/>
    </row>
    <row r="76" customFormat="false" ht="7.5" hidden="true" customHeight="true" outlineLevel="0" collapsed="false">
      <c r="A76" s="32"/>
    </row>
    <row r="77" customFormat="false" ht="7.5" hidden="true" customHeight="true" outlineLevel="0" collapsed="false">
      <c r="A77" s="32"/>
    </row>
    <row r="78" customFormat="false" ht="7.5" hidden="true" customHeight="true" outlineLevel="0" collapsed="false">
      <c r="A78" s="32"/>
    </row>
    <row r="79" customFormat="false" ht="7.5" hidden="true" customHeight="true" outlineLevel="0" collapsed="false">
      <c r="A79" s="32"/>
    </row>
    <row r="80" customFormat="false" ht="7.5" hidden="true" customHeight="true" outlineLevel="0" collapsed="false">
      <c r="A80" s="32"/>
    </row>
    <row r="81" customFormat="false" ht="7.5" hidden="true" customHeight="true" outlineLevel="0" collapsed="false">
      <c r="A81" s="32"/>
    </row>
    <row r="82" customFormat="false" ht="7.5" hidden="true" customHeight="true" outlineLevel="0" collapsed="false">
      <c r="A82" s="32"/>
    </row>
    <row r="83" customFormat="false" ht="7.5" hidden="true" customHeight="true" outlineLevel="0" collapsed="false">
      <c r="A83" s="32"/>
    </row>
    <row r="84" customFormat="false" ht="7.5" hidden="true" customHeight="true" outlineLevel="0" collapsed="false">
      <c r="A84" s="32"/>
    </row>
    <row r="85" customFormat="false" ht="7.5" hidden="true" customHeight="true" outlineLevel="0" collapsed="false">
      <c r="A85" s="32"/>
    </row>
    <row r="86" customFormat="false" ht="7.5" hidden="true" customHeight="true" outlineLevel="0" collapsed="false">
      <c r="A86" s="32"/>
    </row>
    <row r="87" customFormat="false" ht="7.5" hidden="true" customHeight="true" outlineLevel="0" collapsed="false">
      <c r="A87" s="32"/>
    </row>
    <row r="88" customFormat="false" ht="7.5" hidden="true" customHeight="true" outlineLevel="0" collapsed="false">
      <c r="A88" s="32"/>
    </row>
    <row r="89" customFormat="false" ht="7.5" hidden="true" customHeight="true" outlineLevel="0" collapsed="false">
      <c r="A89" s="32"/>
    </row>
    <row r="90" customFormat="false" ht="7.5" hidden="true" customHeight="true" outlineLevel="0" collapsed="false">
      <c r="A90" s="32"/>
    </row>
    <row r="91" customFormat="false" ht="7.5" hidden="true" customHeight="true" outlineLevel="0" collapsed="false">
      <c r="A91" s="32"/>
    </row>
    <row r="92" customFormat="false" ht="7.5" hidden="true" customHeight="true" outlineLevel="0" collapsed="false">
      <c r="A92" s="32"/>
    </row>
    <row r="93" customFormat="false" ht="7.5" hidden="true" customHeight="true" outlineLevel="0" collapsed="false">
      <c r="A93" s="32"/>
    </row>
    <row r="94" customFormat="false" ht="7.5" hidden="true" customHeight="true" outlineLevel="0" collapsed="false">
      <c r="A94" s="32"/>
    </row>
    <row r="95" customFormat="false" ht="7.5" hidden="true" customHeight="true" outlineLevel="0" collapsed="false">
      <c r="A95" s="32"/>
    </row>
    <row r="96" customFormat="false" ht="7.5" hidden="true" customHeight="true" outlineLevel="0" collapsed="false">
      <c r="A96" s="32"/>
    </row>
    <row r="97" customFormat="false" ht="7.5" hidden="true" customHeight="true" outlineLevel="0" collapsed="false">
      <c r="A97" s="32"/>
    </row>
    <row r="98" customFormat="false" ht="7.5" hidden="true" customHeight="true" outlineLevel="0" collapsed="false">
      <c r="A98" s="32"/>
    </row>
    <row r="99" customFormat="false" ht="7.5" hidden="true" customHeight="true" outlineLevel="0" collapsed="false">
      <c r="A99" s="32"/>
    </row>
    <row r="100" customFormat="false" ht="7.5" hidden="true" customHeight="true" outlineLevel="0" collapsed="false">
      <c r="A100" s="32"/>
    </row>
    <row r="101" customFormat="false" ht="7.5" hidden="true" customHeight="true" outlineLevel="0" collapsed="false">
      <c r="A101" s="32"/>
    </row>
    <row r="102" customFormat="false" ht="7.5" hidden="true" customHeight="true" outlineLevel="0" collapsed="false">
      <c r="A102" s="32"/>
    </row>
    <row r="103" customFormat="false" ht="7.5" hidden="true" customHeight="true" outlineLevel="0" collapsed="false">
      <c r="A103" s="32"/>
    </row>
    <row r="104" customFormat="false" ht="7.5" hidden="true" customHeight="true" outlineLevel="0" collapsed="false">
      <c r="A104" s="32"/>
    </row>
    <row r="105" customFormat="false" ht="7.5" hidden="true" customHeight="true" outlineLevel="0" collapsed="false">
      <c r="A105" s="32"/>
    </row>
    <row r="106" customFormat="false" ht="7.5" hidden="true" customHeight="true" outlineLevel="0" collapsed="false">
      <c r="A106" s="32"/>
    </row>
    <row r="107" customFormat="false" ht="7.5" hidden="true" customHeight="true" outlineLevel="0" collapsed="false">
      <c r="A107" s="32"/>
    </row>
    <row r="108" customFormat="false" ht="7.5" hidden="true" customHeight="true" outlineLevel="0" collapsed="false">
      <c r="A108" s="32"/>
    </row>
    <row r="109" customFormat="false" ht="7.5" hidden="true" customHeight="true" outlineLevel="0" collapsed="false">
      <c r="A109" s="32"/>
    </row>
    <row r="110" customFormat="false" ht="7.5" hidden="true" customHeight="true" outlineLevel="0" collapsed="false">
      <c r="A110" s="32"/>
    </row>
    <row r="111" customFormat="false" ht="7.5" hidden="true" customHeight="true" outlineLevel="0" collapsed="false">
      <c r="A111" s="32"/>
    </row>
    <row r="112" customFormat="false" ht="7.5" hidden="true" customHeight="true" outlineLevel="0" collapsed="false">
      <c r="A112" s="32"/>
    </row>
    <row r="113" customFormat="false" ht="7.5" hidden="true" customHeight="true" outlineLevel="0" collapsed="false">
      <c r="A113" s="32"/>
    </row>
    <row r="114" customFormat="false" ht="7.5" hidden="true" customHeight="true" outlineLevel="0" collapsed="false">
      <c r="A114" s="32"/>
    </row>
    <row r="115" customFormat="false" ht="7.5" hidden="true" customHeight="true" outlineLevel="0" collapsed="false">
      <c r="A115" s="32"/>
    </row>
    <row r="116" customFormat="false" ht="7.5" hidden="true" customHeight="true" outlineLevel="0" collapsed="false">
      <c r="A116" s="32"/>
    </row>
    <row r="117" customFormat="false" ht="7.5" hidden="true" customHeight="true" outlineLevel="0" collapsed="false">
      <c r="A117" s="32"/>
    </row>
    <row r="118" customFormat="false" ht="7.5" hidden="true" customHeight="true" outlineLevel="0" collapsed="false">
      <c r="A118" s="32"/>
    </row>
    <row r="119" customFormat="false" ht="7.5" hidden="true" customHeight="true" outlineLevel="0" collapsed="false">
      <c r="A119" s="32"/>
    </row>
    <row r="120" customFormat="false" ht="7.5" hidden="true" customHeight="true" outlineLevel="0" collapsed="false">
      <c r="A120" s="32"/>
    </row>
    <row r="121" customFormat="false" ht="7.5" hidden="true" customHeight="true" outlineLevel="0" collapsed="false">
      <c r="A121" s="32"/>
    </row>
    <row r="122" customFormat="false" ht="7.5" hidden="true" customHeight="true" outlineLevel="0" collapsed="false">
      <c r="A122" s="32"/>
    </row>
    <row r="123" customFormat="false" ht="7.5" hidden="true" customHeight="true" outlineLevel="0" collapsed="false">
      <c r="A123" s="32"/>
    </row>
    <row r="124" customFormat="false" ht="7.5" hidden="true" customHeight="true" outlineLevel="0" collapsed="false">
      <c r="A124" s="32"/>
    </row>
    <row r="125" customFormat="false" ht="7.5" hidden="true" customHeight="true" outlineLevel="0" collapsed="false">
      <c r="A125" s="32"/>
    </row>
    <row r="126" customFormat="false" ht="7.5" hidden="true" customHeight="true" outlineLevel="0" collapsed="false">
      <c r="A126" s="32"/>
    </row>
    <row r="127" customFormat="false" ht="7.5" hidden="true" customHeight="true" outlineLevel="0" collapsed="false">
      <c r="A127" s="32"/>
    </row>
    <row r="128" customFormat="false" ht="7.5" hidden="true" customHeight="true" outlineLevel="0" collapsed="false">
      <c r="A128" s="32"/>
    </row>
    <row r="129" customFormat="false" ht="7.5" hidden="true" customHeight="true" outlineLevel="0" collapsed="false">
      <c r="A129" s="32"/>
    </row>
    <row r="130" customFormat="false" ht="7.5" hidden="true" customHeight="true" outlineLevel="0" collapsed="false">
      <c r="A130" s="32"/>
    </row>
  </sheetData>
  <mergeCells count="6">
    <mergeCell ref="F8:L8"/>
    <mergeCell ref="A49:R49"/>
    <mergeCell ref="A50:R50"/>
    <mergeCell ref="A52:R52"/>
    <mergeCell ref="A53:R53"/>
    <mergeCell ref="A56:R5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6" width="10.99"/>
    <col collapsed="false" customWidth="true" hidden="false" outlineLevel="0" max="2" min="2" style="66" width="112.99"/>
    <col collapsed="false" customWidth="true" hidden="false" outlineLevel="0" max="3" min="3" style="66" width="5.99"/>
    <col collapsed="false" customWidth="true" hidden="false" outlineLevel="0" max="10" min="4" style="67" width="11.19"/>
    <col collapsed="false" customWidth="false" hidden="false" outlineLevel="0" max="257" min="11" style="67" width="8.98"/>
  </cols>
  <sheetData>
    <row r="1" customFormat="false" ht="7.5" hidden="false" customHeight="true" outlineLevel="0" collapsed="false">
      <c r="A1" s="68"/>
      <c r="B1" s="9"/>
      <c r="C1" s="9"/>
      <c r="D1" s="67" t="s">
        <v>1</v>
      </c>
    </row>
    <row r="2" s="72" customFormat="true" ht="11.25" hidden="false" customHeight="true" outlineLevel="0" collapsed="false">
      <c r="A2" s="69"/>
      <c r="B2" s="70" t="s">
        <v>187</v>
      </c>
      <c r="C2" s="71"/>
    </row>
    <row r="3" s="72" customFormat="true" ht="11.25" hidden="false" customHeight="true" outlineLevel="0" collapsed="false">
      <c r="A3" s="69"/>
      <c r="B3" s="70" t="s">
        <v>188</v>
      </c>
      <c r="C3" s="73"/>
    </row>
    <row r="4" s="72" customFormat="true" ht="11.25" hidden="false" customHeight="true" outlineLevel="0" collapsed="false">
      <c r="A4" s="69"/>
      <c r="B4" s="70" t="s">
        <v>189</v>
      </c>
      <c r="C4" s="73"/>
    </row>
    <row r="5" s="72" customFormat="true" ht="11.25" hidden="false" customHeight="true" outlineLevel="0" collapsed="false">
      <c r="A5" s="74"/>
      <c r="B5" s="75" t="n">
        <v>1997</v>
      </c>
      <c r="C5" s="73"/>
    </row>
    <row r="6" s="72" customFormat="true" ht="11.25" hidden="false" customHeight="true" outlineLevel="0" collapsed="false">
      <c r="A6" s="69" t="s">
        <v>190</v>
      </c>
      <c r="B6" s="70" t="s">
        <v>7</v>
      </c>
      <c r="C6" s="73"/>
    </row>
    <row r="7" customFormat="false" ht="7.5" hidden="false" customHeight="true" outlineLevel="0" collapsed="false">
      <c r="A7" s="76"/>
      <c r="B7" s="76"/>
      <c r="C7" s="76"/>
    </row>
    <row r="8" customFormat="false" ht="7.5" hidden="false" customHeight="true" outlineLevel="0" collapsed="false">
      <c r="A8" s="76"/>
      <c r="B8" s="76"/>
      <c r="C8" s="76"/>
    </row>
    <row r="9" customFormat="false" ht="7.5" hidden="false" customHeight="true" outlineLevel="0" collapsed="false">
      <c r="A9" s="76"/>
      <c r="B9" s="76"/>
      <c r="C9" s="76"/>
    </row>
    <row r="10" customFormat="false" ht="7.5" hidden="false" customHeight="true" outlineLevel="0" collapsed="false">
      <c r="A10" s="76"/>
      <c r="B10" s="76"/>
      <c r="C10" s="76"/>
    </row>
    <row r="11" customFormat="false" ht="7.5" hidden="false" customHeight="true" outlineLevel="0" collapsed="false">
      <c r="A11" s="76"/>
      <c r="B11" s="76"/>
      <c r="C11" s="76"/>
    </row>
    <row r="12" customFormat="false" ht="7.5" hidden="false" customHeight="true" outlineLevel="0" collapsed="false">
      <c r="A12" s="76"/>
      <c r="B12" s="76"/>
      <c r="C12" s="76"/>
    </row>
    <row r="13" customFormat="false" ht="7.5" hidden="false" customHeight="true" outlineLevel="0" collapsed="false">
      <c r="A13" s="76"/>
      <c r="B13" s="76"/>
      <c r="C13" s="76"/>
    </row>
    <row r="14" customFormat="false" ht="7.5" hidden="false" customHeight="true" outlineLevel="0" collapsed="false">
      <c r="A14" s="76"/>
      <c r="B14" s="76"/>
      <c r="C14" s="76"/>
    </row>
    <row r="15" customFormat="false" ht="7.5" hidden="false" customHeight="true" outlineLevel="0" collapsed="false">
      <c r="A15" s="76"/>
      <c r="B15" s="76"/>
      <c r="C15" s="76"/>
    </row>
    <row r="16" customFormat="false" ht="7.5" hidden="false" customHeight="true" outlineLevel="0" collapsed="false">
      <c r="A16" s="76"/>
      <c r="B16" s="76"/>
      <c r="C16" s="76"/>
    </row>
    <row r="17" customFormat="false" ht="7.5" hidden="false" customHeight="true" outlineLevel="0" collapsed="false">
      <c r="A17" s="76"/>
      <c r="B17" s="76"/>
      <c r="C17" s="76"/>
    </row>
    <row r="18" customFormat="false" ht="7.5" hidden="false" customHeight="true" outlineLevel="0" collapsed="false">
      <c r="A18" s="76"/>
      <c r="B18" s="76"/>
      <c r="C18" s="76"/>
    </row>
    <row r="19" customFormat="false" ht="7.5" hidden="false" customHeight="true" outlineLevel="0" collapsed="false">
      <c r="A19" s="76"/>
      <c r="B19" s="76"/>
      <c r="C19" s="76"/>
    </row>
    <row r="20" customFormat="false" ht="7.5" hidden="false" customHeight="true" outlineLevel="0" collapsed="false">
      <c r="A20" s="76"/>
      <c r="B20" s="76"/>
      <c r="C20" s="76"/>
    </row>
    <row r="21" customFormat="false" ht="7.5" hidden="false" customHeight="true" outlineLevel="0" collapsed="false">
      <c r="A21" s="76"/>
      <c r="B21" s="76"/>
      <c r="C21" s="76"/>
    </row>
    <row r="22" customFormat="false" ht="7.5" hidden="false" customHeight="true" outlineLevel="0" collapsed="false">
      <c r="A22" s="76"/>
      <c r="B22" s="76"/>
      <c r="C22" s="76"/>
    </row>
    <row r="23" customFormat="false" ht="7.5" hidden="false" customHeight="true" outlineLevel="0" collapsed="false">
      <c r="A23" s="76"/>
      <c r="B23" s="76"/>
      <c r="C23" s="76"/>
    </row>
    <row r="24" customFormat="false" ht="7.5" hidden="false" customHeight="true" outlineLevel="0" collapsed="false">
      <c r="A24" s="76"/>
      <c r="B24" s="76"/>
      <c r="C24" s="76"/>
    </row>
    <row r="25" customFormat="false" ht="7.5" hidden="false" customHeight="true" outlineLevel="0" collapsed="false">
      <c r="A25" s="76"/>
      <c r="B25" s="76"/>
      <c r="C25" s="76"/>
    </row>
    <row r="26" customFormat="false" ht="7.5" hidden="false" customHeight="true" outlineLevel="0" collapsed="false">
      <c r="A26" s="76"/>
      <c r="B26" s="76"/>
      <c r="C26" s="76"/>
    </row>
    <row r="27" customFormat="false" ht="7.5" hidden="false" customHeight="true" outlineLevel="0" collapsed="false">
      <c r="A27" s="76"/>
      <c r="B27" s="76"/>
      <c r="C27" s="76"/>
    </row>
    <row r="28" customFormat="false" ht="7.5" hidden="false" customHeight="true" outlineLevel="0" collapsed="false">
      <c r="A28" s="76"/>
      <c r="B28" s="76"/>
      <c r="C28" s="76"/>
    </row>
    <row r="29" customFormat="false" ht="7.5" hidden="false" customHeight="true" outlineLevel="0" collapsed="false">
      <c r="A29" s="76"/>
      <c r="B29" s="76"/>
      <c r="C29" s="76"/>
    </row>
    <row r="30" customFormat="false" ht="7.5" hidden="false" customHeight="true" outlineLevel="0" collapsed="false">
      <c r="A30" s="76"/>
      <c r="B30" s="76"/>
      <c r="C30" s="76"/>
    </row>
    <row r="31" customFormat="false" ht="7.5" hidden="false" customHeight="true" outlineLevel="0" collapsed="false">
      <c r="A31" s="76"/>
      <c r="B31" s="76"/>
      <c r="C31" s="76"/>
    </row>
    <row r="32" customFormat="false" ht="7.5" hidden="false" customHeight="true" outlineLevel="0" collapsed="false">
      <c r="A32" s="76"/>
      <c r="B32" s="76"/>
      <c r="C32" s="76"/>
    </row>
    <row r="33" customFormat="false" ht="7.5" hidden="false" customHeight="true" outlineLevel="0" collapsed="false">
      <c r="A33" s="76"/>
      <c r="B33" s="76"/>
      <c r="C33" s="76"/>
    </row>
    <row r="34" customFormat="false" ht="7.5" hidden="false" customHeight="true" outlineLevel="0" collapsed="false">
      <c r="A34" s="76"/>
      <c r="B34" s="76"/>
      <c r="C34" s="76"/>
    </row>
    <row r="35" customFormat="false" ht="7.5" hidden="false" customHeight="true" outlineLevel="0" collapsed="false">
      <c r="A35" s="76"/>
      <c r="B35" s="76"/>
      <c r="C35" s="76"/>
    </row>
    <row r="36" customFormat="false" ht="7.5" hidden="false" customHeight="true" outlineLevel="0" collapsed="false">
      <c r="A36" s="76"/>
      <c r="B36" s="76"/>
      <c r="C36" s="76"/>
    </row>
    <row r="37" customFormat="false" ht="7.5" hidden="false" customHeight="true" outlineLevel="0" collapsed="false">
      <c r="A37" s="76"/>
      <c r="B37" s="9"/>
      <c r="C37" s="76"/>
    </row>
    <row r="38" customFormat="false" ht="7.5" hidden="false" customHeight="true" outlineLevel="0" collapsed="false">
      <c r="A38" s="76"/>
      <c r="B38" s="76"/>
      <c r="C38" s="76"/>
    </row>
    <row r="39" customFormat="false" ht="7.5" hidden="false" customHeight="true" outlineLevel="0" collapsed="false">
      <c r="A39" s="76"/>
      <c r="B39" s="76"/>
      <c r="C39" s="76"/>
    </row>
    <row r="40" customFormat="false" ht="7.5" hidden="false" customHeight="true" outlineLevel="0" collapsed="false">
      <c r="A40" s="76"/>
      <c r="B40" s="76"/>
      <c r="C40" s="76"/>
    </row>
    <row r="41" customFormat="false" ht="7.5" hidden="false" customHeight="true" outlineLevel="0" collapsed="false">
      <c r="A41" s="76"/>
      <c r="B41" s="9"/>
      <c r="C41" s="76"/>
    </row>
    <row r="42" customFormat="false" ht="7.5" hidden="false" customHeight="true" outlineLevel="0" collapsed="false">
      <c r="A42" s="76"/>
      <c r="B42" s="76"/>
      <c r="C42" s="76"/>
    </row>
    <row r="43" customFormat="false" ht="7.5" hidden="false" customHeight="true" outlineLevel="0" collapsed="false">
      <c r="A43" s="76"/>
      <c r="B43" s="76"/>
      <c r="C43" s="76"/>
    </row>
    <row r="44" customFormat="false" ht="7.5" hidden="false" customHeight="true" outlineLevel="0" collapsed="false">
      <c r="A44" s="76"/>
      <c r="B44" s="76"/>
      <c r="C44" s="76"/>
    </row>
    <row r="45" customFormat="false" ht="7.5" hidden="false" customHeight="true" outlineLevel="0" collapsed="false">
      <c r="A45" s="76"/>
      <c r="B45" s="76"/>
      <c r="C45" s="76"/>
    </row>
    <row r="46" customFormat="false" ht="7.5" hidden="false" customHeight="true" outlineLevel="0" collapsed="false">
      <c r="A46" s="76"/>
      <c r="B46" s="76"/>
      <c r="C46" s="76"/>
    </row>
    <row r="47" customFormat="false" ht="7.5" hidden="false" customHeight="true" outlineLevel="0" collapsed="false">
      <c r="A47" s="76"/>
      <c r="B47" s="76"/>
      <c r="C47" s="76"/>
    </row>
    <row r="48" customFormat="false" ht="7.5" hidden="false" customHeight="true" outlineLevel="0" collapsed="false">
      <c r="A48" s="76"/>
      <c r="B48" s="76"/>
      <c r="C48" s="76"/>
    </row>
    <row r="49" customFormat="false" ht="7.5" hidden="false" customHeight="true" outlineLevel="0" collapsed="false">
      <c r="A49" s="76"/>
      <c r="B49" s="76"/>
      <c r="C49" s="76"/>
    </row>
    <row r="50" customFormat="false" ht="7.5" hidden="false" customHeight="true" outlineLevel="0" collapsed="false">
      <c r="A50" s="76"/>
      <c r="B50" s="76"/>
      <c r="C50" s="76"/>
    </row>
    <row r="51" customFormat="false" ht="7.5" hidden="false" customHeight="true" outlineLevel="0" collapsed="false">
      <c r="A51" s="76"/>
      <c r="B51" s="76"/>
      <c r="C51" s="76"/>
    </row>
    <row r="52" customFormat="false" ht="7.5" hidden="false" customHeight="true" outlineLevel="0" collapsed="false">
      <c r="A52" s="76"/>
      <c r="B52" s="76"/>
      <c r="C52" s="76"/>
    </row>
    <row r="53" customFormat="false" ht="7.5" hidden="false" customHeight="true" outlineLevel="0" collapsed="false">
      <c r="A53" s="76"/>
      <c r="B53" s="76"/>
      <c r="C53" s="76"/>
    </row>
    <row r="54" customFormat="false" ht="7.5" hidden="false" customHeight="true" outlineLevel="0" collapsed="false">
      <c r="A54" s="76"/>
      <c r="B54" s="76"/>
      <c r="C54" s="76"/>
    </row>
    <row r="55" customFormat="false" ht="7.5" hidden="false" customHeight="true" outlineLevel="0" collapsed="false">
      <c r="A55" s="76"/>
      <c r="B55" s="76"/>
      <c r="C55" s="76"/>
    </row>
    <row r="56" customFormat="false" ht="7.5" hidden="false" customHeight="true" outlineLevel="0" collapsed="false">
      <c r="A56" s="76"/>
      <c r="B56" s="76"/>
      <c r="C56" s="76"/>
    </row>
    <row r="57" customFormat="false" ht="7.5" hidden="false" customHeight="true" outlineLevel="0" collapsed="false">
      <c r="A57" s="76"/>
      <c r="B57" s="9"/>
      <c r="C57" s="76"/>
    </row>
    <row r="58" customFormat="false" ht="7.5" hidden="false" customHeight="true" outlineLevel="0" collapsed="false">
      <c r="A58" s="76"/>
      <c r="B58" s="76"/>
      <c r="C58" s="76"/>
    </row>
    <row r="59" customFormat="false" ht="7.5" hidden="false" customHeight="true" outlineLevel="0" collapsed="false">
      <c r="A59" s="76"/>
      <c r="B59" s="76"/>
      <c r="C59" s="76"/>
    </row>
    <row r="60" customFormat="false" ht="7.5" hidden="false" customHeight="true" outlineLevel="0" collapsed="false">
      <c r="A60" s="76"/>
      <c r="B60" s="76"/>
      <c r="C60" s="76"/>
    </row>
    <row r="61" customFormat="false" ht="7.5" hidden="false" customHeight="true" outlineLevel="0" collapsed="false">
      <c r="A61" s="76"/>
      <c r="B61" s="76"/>
      <c r="C61" s="76"/>
    </row>
    <row r="62" customFormat="false" ht="7.5" hidden="false" customHeight="true" outlineLevel="0" collapsed="false">
      <c r="A62" s="76"/>
      <c r="B62" s="76"/>
      <c r="C62" s="76"/>
    </row>
    <row r="63" customFormat="false" ht="7.5" hidden="false" customHeight="true" outlineLevel="0" collapsed="false">
      <c r="A63" s="76"/>
      <c r="B63" s="76"/>
      <c r="C63" s="76"/>
    </row>
    <row r="64" customFormat="false" ht="7.5" hidden="false" customHeight="true" outlineLevel="0" collapsed="false">
      <c r="A64" s="76"/>
      <c r="B64" s="76"/>
      <c r="C64" s="76"/>
    </row>
    <row r="65" customFormat="false" ht="7.5" hidden="false" customHeight="true" outlineLevel="0" collapsed="false">
      <c r="A65" s="76"/>
      <c r="B65" s="76"/>
      <c r="C65" s="76"/>
    </row>
    <row r="66" customFormat="false" ht="7.5" hidden="false" customHeight="true" outlineLevel="0" collapsed="false">
      <c r="A66" s="76"/>
      <c r="B66" s="76"/>
      <c r="C66" s="76"/>
    </row>
    <row r="67" customFormat="false" ht="7.5" hidden="false" customHeight="true" outlineLevel="0" collapsed="false">
      <c r="A67" s="76"/>
      <c r="B67" s="76"/>
      <c r="C67" s="76"/>
    </row>
    <row r="68" customFormat="false" ht="7.5" hidden="false" customHeight="true" outlineLevel="0" collapsed="false">
      <c r="A68" s="76"/>
      <c r="B68" s="76"/>
      <c r="C68" s="76"/>
    </row>
    <row r="69" customFormat="false" ht="7.5" hidden="false" customHeight="true" outlineLevel="0" collapsed="false">
      <c r="A69" s="76"/>
      <c r="B69" s="76"/>
      <c r="C69" s="76"/>
    </row>
    <row r="70" customFormat="false" ht="7.5" hidden="false" customHeight="true" outlineLevel="0" collapsed="false">
      <c r="A70" s="76"/>
      <c r="B70" s="76"/>
      <c r="C70" s="76"/>
    </row>
    <row r="71" customFormat="false" ht="7.5" hidden="false" customHeight="true" outlineLevel="0" collapsed="false">
      <c r="A71" s="76"/>
      <c r="B71" s="76"/>
      <c r="C71" s="76"/>
    </row>
    <row r="72" customFormat="false" ht="7.5" hidden="false" customHeight="true" outlineLevel="0" collapsed="false">
      <c r="A72" s="76"/>
      <c r="B72" s="76"/>
      <c r="C72" s="76"/>
    </row>
    <row r="73" customFormat="false" ht="7.5" hidden="false" customHeight="true" outlineLevel="0" collapsed="false">
      <c r="A73" s="76"/>
      <c r="B73" s="76"/>
      <c r="C73" s="76"/>
    </row>
    <row r="74" customFormat="false" ht="7.5" hidden="false" customHeight="true" outlineLevel="0" collapsed="false">
      <c r="A74" s="76"/>
      <c r="B74" s="76"/>
      <c r="C74" s="76"/>
    </row>
    <row r="75" customFormat="false" ht="7.5" hidden="false" customHeight="true" outlineLevel="0" collapsed="false">
      <c r="A75" s="76"/>
      <c r="B75" s="76"/>
      <c r="C75" s="76"/>
    </row>
    <row r="76" customFormat="false" ht="7.5" hidden="false" customHeight="true" outlineLevel="0" collapsed="false">
      <c r="A76" s="76"/>
      <c r="B76" s="76"/>
      <c r="C76" s="76"/>
    </row>
    <row r="77" customFormat="false" ht="7.5" hidden="false" customHeight="true" outlineLevel="0" collapsed="false">
      <c r="A77" s="76"/>
      <c r="B77" s="76"/>
      <c r="C77" s="76"/>
    </row>
    <row r="78" customFormat="false" ht="7.5" hidden="false" customHeight="true" outlineLevel="0" collapsed="false">
      <c r="A78" s="76"/>
      <c r="B78" s="76"/>
      <c r="C78" s="76"/>
    </row>
    <row r="79" customFormat="false" ht="7.5" hidden="false" customHeight="true" outlineLevel="0" collapsed="false">
      <c r="A79" s="76"/>
      <c r="B79" s="76"/>
      <c r="C79" s="76"/>
    </row>
    <row r="80" customFormat="false" ht="7.5" hidden="false" customHeight="true" outlineLevel="0" collapsed="false">
      <c r="A80" s="76"/>
      <c r="B80" s="76"/>
      <c r="C80" s="76"/>
    </row>
    <row r="81" customFormat="false" ht="7.5" hidden="false" customHeight="true" outlineLevel="0" collapsed="false">
      <c r="A81" s="76"/>
      <c r="B81" s="76"/>
      <c r="C81" s="76"/>
    </row>
    <row r="82" customFormat="false" ht="7.5" hidden="false" customHeight="true" outlineLevel="0" collapsed="false">
      <c r="A82" s="76"/>
      <c r="B82" s="76"/>
      <c r="C82" s="76"/>
    </row>
    <row r="83" customFormat="false" ht="7.5" hidden="false" customHeight="true" outlineLevel="0" collapsed="false">
      <c r="A83" s="76"/>
      <c r="B83" s="76"/>
      <c r="C83" s="76"/>
    </row>
    <row r="84" customFormat="false" ht="7.5" hidden="false" customHeight="true" outlineLevel="0" collapsed="false">
      <c r="A84" s="76"/>
      <c r="B84" s="76"/>
      <c r="C84" s="76"/>
    </row>
    <row r="85" customFormat="false" ht="9" hidden="false" customHeight="true" outlineLevel="0" collapsed="false">
      <c r="A85" s="76"/>
      <c r="B85" s="76"/>
      <c r="C85" s="76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10.99"/>
    <col collapsed="false" customWidth="true" hidden="false" outlineLevel="0" max="3" min="3" style="9" width="2.99"/>
    <col collapsed="false" customWidth="true" hidden="false" outlineLevel="0" max="4" min="4" style="9" width="18.19"/>
    <col collapsed="false" customWidth="true" hidden="false" outlineLevel="0" max="5" min="5" style="9" width="2.99"/>
    <col collapsed="false" customWidth="true" hidden="false" outlineLevel="0" max="6" min="6" style="9" width="17.99"/>
    <col collapsed="false" customWidth="true" hidden="false" outlineLevel="0" max="7" min="7" style="9" width="2.99"/>
    <col collapsed="false" customWidth="true" hidden="false" outlineLevel="0" max="8" min="8" style="9" width="16.38"/>
    <col collapsed="false" customWidth="true" hidden="false" outlineLevel="0" max="9" min="9" style="9" width="2.99"/>
    <col collapsed="false" customWidth="true" hidden="false" outlineLevel="0" max="10" min="10" style="9" width="16.38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1" t="s">
        <v>191</v>
      </c>
      <c r="J1" s="43" t="s">
        <v>192</v>
      </c>
      <c r="K1" s="9" t="s">
        <v>1</v>
      </c>
    </row>
    <row r="2" customFormat="false" ht="12" hidden="false" customHeight="true" outlineLevel="0" collapsed="false">
      <c r="A2" s="11" t="s">
        <v>193</v>
      </c>
      <c r="F2" s="42"/>
      <c r="G2" s="42"/>
      <c r="H2" s="42"/>
      <c r="I2" s="42"/>
    </row>
    <row r="3" customFormat="false" ht="12" hidden="false" customHeight="true" outlineLevel="0" collapsed="false">
      <c r="A3" s="11" t="s">
        <v>194</v>
      </c>
      <c r="F3" s="42"/>
      <c r="G3" s="42"/>
      <c r="H3" s="42"/>
      <c r="I3" s="42"/>
    </row>
    <row r="4" customFormat="false" ht="12" hidden="false" customHeight="true" outlineLevel="0" collapsed="false">
      <c r="A4" s="11" t="s">
        <v>195</v>
      </c>
      <c r="F4" s="42"/>
      <c r="G4" s="42"/>
      <c r="H4" s="42"/>
      <c r="I4" s="42"/>
    </row>
    <row r="5" customFormat="false" ht="12" hidden="false" customHeight="true" outlineLevel="0" collapsed="false">
      <c r="A5" s="11" t="s">
        <v>21</v>
      </c>
      <c r="F5" s="42"/>
      <c r="G5" s="42"/>
      <c r="H5" s="42"/>
      <c r="I5" s="42"/>
    </row>
    <row r="6" customFormat="false" ht="7.5" hidden="false" customHeight="true" outlineLevel="0" collapsed="false"/>
    <row r="7" s="22" customFormat="true" ht="2.1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customFormat="false" ht="9" hidden="false" customHeight="true" outlineLevel="0" collapsed="false">
      <c r="A8" s="77" t="s">
        <v>196</v>
      </c>
      <c r="B8" s="78" t="s">
        <v>126</v>
      </c>
      <c r="C8" s="78"/>
      <c r="D8" s="78" t="s">
        <v>139</v>
      </c>
      <c r="E8" s="78"/>
      <c r="F8" s="78" t="s">
        <v>140</v>
      </c>
      <c r="G8" s="78"/>
      <c r="H8" s="78" t="s">
        <v>197</v>
      </c>
      <c r="I8" s="78"/>
      <c r="J8" s="78" t="s">
        <v>198</v>
      </c>
    </row>
    <row r="9" s="22" customFormat="true" ht="2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2.1" hidden="false" customHeight="true" outlineLevel="0" collapsed="false"/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9" hidden="false" customHeight="true" outlineLevel="0" collapsed="false"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9" hidden="false" customHeight="true" outlineLevel="0" collapsed="false">
      <c r="A13" s="25" t="s">
        <v>199</v>
      </c>
      <c r="B13" s="55" t="n">
        <f aca="false">SUM(D13:J13)</f>
        <v>1893956</v>
      </c>
      <c r="C13" s="55"/>
      <c r="D13" s="55" t="n">
        <f aca="false">SUM(D16:D107)</f>
        <v>1504587</v>
      </c>
      <c r="E13" s="55"/>
      <c r="F13" s="55" t="n">
        <f aca="false">SUM(F16:F107)</f>
        <v>275955</v>
      </c>
      <c r="G13" s="55"/>
      <c r="H13" s="55" t="n">
        <f aca="false">SUM(H16:H107)</f>
        <v>98041</v>
      </c>
      <c r="I13" s="55"/>
      <c r="J13" s="55" t="n">
        <f aca="false">SUM(J16:J107)</f>
        <v>15373</v>
      </c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</row>
    <row r="15" customFormat="false" ht="9" hidden="false" customHeight="true" outlineLevel="0" collapsed="false">
      <c r="A15" s="23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9" hidden="false" customHeight="true" outlineLevel="0" collapsed="false">
      <c r="A16" s="79" t="s">
        <v>200</v>
      </c>
      <c r="B16" s="54" t="n">
        <f aca="false">SUM(D16:J16)</f>
        <v>339</v>
      </c>
      <c r="C16" s="54"/>
      <c r="D16" s="57" t="n">
        <v>339</v>
      </c>
      <c r="E16" s="54"/>
      <c r="F16" s="57" t="s">
        <v>172</v>
      </c>
      <c r="G16" s="54"/>
      <c r="H16" s="57" t="s">
        <v>172</v>
      </c>
      <c r="I16" s="54"/>
      <c r="J16" s="57" t="s">
        <v>172</v>
      </c>
      <c r="K16" s="54"/>
      <c r="L16" s="54"/>
      <c r="M16" s="54"/>
      <c r="N16" s="54"/>
      <c r="O16" s="54"/>
      <c r="P16" s="54"/>
    </row>
    <row r="17" customFormat="false" ht="9" hidden="false" customHeight="true" outlineLevel="0" collapsed="false">
      <c r="A17" s="79" t="s">
        <v>201</v>
      </c>
      <c r="B17" s="54" t="n">
        <f aca="false">SUM(D17:J17)</f>
        <v>22</v>
      </c>
      <c r="C17" s="54"/>
      <c r="D17" s="57" t="s">
        <v>172</v>
      </c>
      <c r="E17" s="54"/>
      <c r="F17" s="57" t="s">
        <v>172</v>
      </c>
      <c r="G17" s="54"/>
      <c r="H17" s="57" t="n">
        <v>22</v>
      </c>
      <c r="I17" s="54"/>
      <c r="J17" s="57" t="s">
        <v>172</v>
      </c>
      <c r="K17" s="54"/>
      <c r="L17" s="54"/>
      <c r="M17" s="54"/>
      <c r="N17" s="54"/>
      <c r="O17" s="54"/>
      <c r="P17" s="54"/>
    </row>
    <row r="18" customFormat="false" ht="9" hidden="false" customHeight="true" outlineLevel="0" collapsed="false">
      <c r="A18" s="79" t="s">
        <v>202</v>
      </c>
      <c r="B18" s="54" t="n">
        <f aca="false">SUM(D18:J18)</f>
        <v>16836</v>
      </c>
      <c r="C18" s="54"/>
      <c r="D18" s="57" t="n">
        <v>2808</v>
      </c>
      <c r="E18" s="54"/>
      <c r="F18" s="57" t="n">
        <v>12664</v>
      </c>
      <c r="G18" s="54"/>
      <c r="H18" s="57" t="n">
        <v>1364</v>
      </c>
      <c r="I18" s="54"/>
      <c r="J18" s="57" t="s">
        <v>172</v>
      </c>
      <c r="K18" s="54"/>
      <c r="L18" s="54"/>
      <c r="M18" s="54"/>
      <c r="N18" s="54"/>
      <c r="O18" s="54"/>
      <c r="P18" s="54"/>
    </row>
    <row r="19" customFormat="false" ht="9" hidden="false" customHeight="true" outlineLevel="0" collapsed="false">
      <c r="A19" s="79" t="s">
        <v>203</v>
      </c>
      <c r="B19" s="54" t="n">
        <f aca="false">SUM(D19:J19)</f>
        <v>5677</v>
      </c>
      <c r="C19" s="54"/>
      <c r="D19" s="57" t="n">
        <v>2182</v>
      </c>
      <c r="E19" s="54"/>
      <c r="F19" s="57" t="n">
        <v>3495</v>
      </c>
      <c r="G19" s="54"/>
      <c r="H19" s="57" t="s">
        <v>172</v>
      </c>
      <c r="I19" s="54"/>
      <c r="J19" s="57" t="s">
        <v>172</v>
      </c>
      <c r="K19" s="54"/>
      <c r="L19" s="54"/>
      <c r="M19" s="54"/>
      <c r="N19" s="54"/>
      <c r="O19" s="54"/>
      <c r="P19" s="54"/>
    </row>
    <row r="20" customFormat="false" ht="9" hidden="false" customHeight="true" outlineLevel="0" collapsed="false">
      <c r="A20" s="79" t="s">
        <v>204</v>
      </c>
      <c r="B20" s="54" t="n">
        <f aca="false">SUM(D20:J20)</f>
        <v>545</v>
      </c>
      <c r="C20" s="54"/>
      <c r="D20" s="57" t="n">
        <v>545</v>
      </c>
      <c r="E20" s="54"/>
      <c r="F20" s="57" t="s">
        <v>172</v>
      </c>
      <c r="G20" s="54"/>
      <c r="H20" s="57" t="s">
        <v>172</v>
      </c>
      <c r="I20" s="54"/>
      <c r="J20" s="57" t="s">
        <v>172</v>
      </c>
      <c r="K20" s="54"/>
      <c r="L20" s="54"/>
      <c r="M20" s="54"/>
      <c r="N20" s="54"/>
      <c r="O20" s="54"/>
      <c r="P20" s="54"/>
    </row>
    <row r="21" customFormat="false" ht="9" hidden="false" customHeight="true" outlineLevel="0" collapsed="false">
      <c r="A21" s="79" t="s">
        <v>205</v>
      </c>
      <c r="B21" s="54" t="n">
        <f aca="false">SUM(D21:J21)</f>
        <v>12813</v>
      </c>
      <c r="C21" s="54"/>
      <c r="D21" s="57" t="n">
        <v>12596</v>
      </c>
      <c r="E21" s="54"/>
      <c r="F21" s="57" t="s">
        <v>172</v>
      </c>
      <c r="G21" s="54"/>
      <c r="H21" s="57" t="n">
        <v>217</v>
      </c>
      <c r="I21" s="54"/>
      <c r="J21" s="57" t="s">
        <v>172</v>
      </c>
      <c r="K21" s="57"/>
      <c r="L21" s="54"/>
      <c r="M21" s="54"/>
      <c r="N21" s="54"/>
      <c r="O21" s="54"/>
      <c r="P21" s="54"/>
    </row>
    <row r="22" customFormat="false" ht="9" hidden="false" customHeight="true" outlineLevel="0" collapsed="false">
      <c r="A22" s="79" t="s">
        <v>206</v>
      </c>
      <c r="B22" s="54" t="n">
        <f aca="false">SUM(D22:J22)</f>
        <v>547</v>
      </c>
      <c r="C22" s="54"/>
      <c r="D22" s="57" t="n">
        <v>547</v>
      </c>
      <c r="E22" s="54"/>
      <c r="F22" s="57" t="s">
        <v>172</v>
      </c>
      <c r="G22" s="54"/>
      <c r="H22" s="57" t="s">
        <v>172</v>
      </c>
      <c r="I22" s="54"/>
      <c r="J22" s="57" t="s">
        <v>172</v>
      </c>
      <c r="K22" s="54"/>
      <c r="L22" s="54"/>
      <c r="M22" s="54"/>
      <c r="N22" s="54"/>
      <c r="O22" s="54"/>
      <c r="P22" s="54"/>
    </row>
    <row r="23" customFormat="false" ht="9" hidden="false" customHeight="true" outlineLevel="0" collapsed="false">
      <c r="A23" s="79" t="s">
        <v>207</v>
      </c>
      <c r="B23" s="54" t="n">
        <f aca="false">SUM(D23:J23)</f>
        <v>10588</v>
      </c>
      <c r="C23" s="54"/>
      <c r="D23" s="57" t="n">
        <v>10588</v>
      </c>
      <c r="E23" s="54"/>
      <c r="F23" s="57" t="s">
        <v>172</v>
      </c>
      <c r="G23" s="54"/>
      <c r="H23" s="57" t="s">
        <v>172</v>
      </c>
      <c r="I23" s="54"/>
      <c r="J23" s="57" t="s">
        <v>172</v>
      </c>
      <c r="K23" s="54"/>
      <c r="L23" s="54"/>
      <c r="M23" s="54"/>
      <c r="N23" s="54"/>
      <c r="O23" s="54"/>
      <c r="P23" s="54"/>
    </row>
    <row r="24" customFormat="false" ht="9" hidden="false" customHeight="true" outlineLevel="0" collapsed="false">
      <c r="A24" s="79" t="s">
        <v>208</v>
      </c>
      <c r="B24" s="54" t="n">
        <f aca="false">SUM(D24:J24)</f>
        <v>22</v>
      </c>
      <c r="C24" s="54"/>
      <c r="D24" s="57" t="n">
        <v>22</v>
      </c>
      <c r="E24" s="54"/>
      <c r="F24" s="57" t="s">
        <v>172</v>
      </c>
      <c r="G24" s="54"/>
      <c r="H24" s="57" t="s">
        <v>172</v>
      </c>
      <c r="I24" s="54"/>
      <c r="J24" s="57" t="s">
        <v>172</v>
      </c>
      <c r="K24" s="54"/>
      <c r="L24" s="54"/>
      <c r="M24" s="54"/>
      <c r="N24" s="54"/>
      <c r="O24" s="54"/>
      <c r="P24" s="54"/>
    </row>
    <row r="25" customFormat="false" ht="9" hidden="false" customHeight="true" outlineLevel="0" collapsed="false">
      <c r="A25" s="79" t="s">
        <v>209</v>
      </c>
      <c r="B25" s="54" t="n">
        <f aca="false">SUM(D25:J25)</f>
        <v>524</v>
      </c>
      <c r="C25" s="54"/>
      <c r="D25" s="57" t="n">
        <v>524</v>
      </c>
      <c r="E25" s="54"/>
      <c r="F25" s="57" t="s">
        <v>172</v>
      </c>
      <c r="G25" s="54"/>
      <c r="H25" s="57" t="s">
        <v>172</v>
      </c>
      <c r="I25" s="54"/>
      <c r="J25" s="57" t="s">
        <v>172</v>
      </c>
      <c r="K25" s="54"/>
      <c r="L25" s="54"/>
      <c r="M25" s="54"/>
      <c r="N25" s="54"/>
      <c r="O25" s="54"/>
      <c r="P25" s="54"/>
    </row>
    <row r="26" customFormat="false" ht="9" hidden="false" customHeight="true" outlineLevel="0" collapsed="false">
      <c r="A26" s="79" t="s">
        <v>210</v>
      </c>
      <c r="B26" s="54" t="n">
        <f aca="false">SUM(D26:J26)</f>
        <v>31436</v>
      </c>
      <c r="C26" s="54"/>
      <c r="D26" s="57" t="n">
        <v>17915</v>
      </c>
      <c r="E26" s="54"/>
      <c r="F26" s="57" t="n">
        <v>11527</v>
      </c>
      <c r="G26" s="54"/>
      <c r="H26" s="57" t="n">
        <v>1994</v>
      </c>
      <c r="I26" s="54"/>
      <c r="J26" s="57" t="s">
        <v>172</v>
      </c>
      <c r="K26" s="54"/>
      <c r="L26" s="54"/>
      <c r="M26" s="54"/>
      <c r="N26" s="54"/>
      <c r="O26" s="54"/>
      <c r="P26" s="54"/>
    </row>
    <row r="27" customFormat="false" ht="9" hidden="false" customHeight="true" outlineLevel="0" collapsed="false">
      <c r="A27" s="79" t="s">
        <v>211</v>
      </c>
      <c r="B27" s="54" t="n">
        <f aca="false">SUM(D27:J27)</f>
        <v>291</v>
      </c>
      <c r="C27" s="54"/>
      <c r="D27" s="57" t="n">
        <v>291</v>
      </c>
      <c r="E27" s="54"/>
      <c r="F27" s="57" t="s">
        <v>172</v>
      </c>
      <c r="G27" s="54"/>
      <c r="H27" s="57" t="s">
        <v>172</v>
      </c>
      <c r="I27" s="54"/>
      <c r="J27" s="57" t="s">
        <v>172</v>
      </c>
      <c r="K27" s="54"/>
      <c r="L27" s="54"/>
      <c r="M27" s="54"/>
      <c r="N27" s="54"/>
      <c r="O27" s="54"/>
      <c r="P27" s="54"/>
    </row>
    <row r="28" customFormat="false" ht="9" hidden="false" customHeight="true" outlineLevel="0" collapsed="false">
      <c r="A28" s="79" t="s">
        <v>212</v>
      </c>
      <c r="B28" s="54" t="n">
        <f aca="false">SUM(D28:J28)</f>
        <v>11581</v>
      </c>
      <c r="C28" s="54"/>
      <c r="D28" s="57" t="n">
        <v>8867</v>
      </c>
      <c r="E28" s="54"/>
      <c r="F28" s="57" t="n">
        <v>2714</v>
      </c>
      <c r="G28" s="54"/>
      <c r="H28" s="57" t="s">
        <v>172</v>
      </c>
      <c r="I28" s="54"/>
      <c r="J28" s="57" t="s">
        <v>172</v>
      </c>
      <c r="K28" s="54"/>
      <c r="L28" s="54"/>
      <c r="M28" s="54"/>
      <c r="N28" s="54"/>
      <c r="O28" s="54"/>
      <c r="P28" s="54"/>
    </row>
    <row r="29" customFormat="false" ht="9" hidden="false" customHeight="true" outlineLevel="0" collapsed="false">
      <c r="A29" s="79" t="s">
        <v>213</v>
      </c>
      <c r="B29" s="54" t="n">
        <f aca="false">SUM(D29:J29)</f>
        <v>799</v>
      </c>
      <c r="C29" s="54"/>
      <c r="D29" s="57" t="n">
        <v>799</v>
      </c>
      <c r="E29" s="54"/>
      <c r="F29" s="57" t="s">
        <v>172</v>
      </c>
      <c r="G29" s="54"/>
      <c r="H29" s="57" t="s">
        <v>172</v>
      </c>
      <c r="I29" s="54"/>
      <c r="J29" s="57" t="s">
        <v>172</v>
      </c>
      <c r="K29" s="54"/>
      <c r="L29" s="54"/>
      <c r="M29" s="54"/>
      <c r="N29" s="54"/>
      <c r="O29" s="54"/>
      <c r="P29" s="54"/>
    </row>
    <row r="30" customFormat="false" ht="9" hidden="false" customHeight="true" outlineLevel="0" collapsed="false">
      <c r="A30" s="79" t="s">
        <v>214</v>
      </c>
      <c r="B30" s="54" t="n">
        <f aca="false">SUM(D30:J30)</f>
        <v>73732</v>
      </c>
      <c r="C30" s="54"/>
      <c r="D30" s="57" t="n">
        <v>73732</v>
      </c>
      <c r="E30" s="54"/>
      <c r="F30" s="57" t="s">
        <v>172</v>
      </c>
      <c r="G30" s="54"/>
      <c r="H30" s="57" t="s">
        <v>172</v>
      </c>
      <c r="I30" s="54"/>
      <c r="J30" s="57" t="s">
        <v>172</v>
      </c>
      <c r="K30" s="54"/>
      <c r="L30" s="54"/>
      <c r="M30" s="54"/>
      <c r="N30" s="54"/>
      <c r="O30" s="54"/>
      <c r="P30" s="54"/>
    </row>
    <row r="31" customFormat="false" ht="9" hidden="false" customHeight="true" outlineLevel="0" collapsed="false">
      <c r="A31" s="79" t="s">
        <v>215</v>
      </c>
      <c r="B31" s="54" t="n">
        <f aca="false">SUM(D31:J31)</f>
        <v>3182</v>
      </c>
      <c r="C31" s="54"/>
      <c r="D31" s="57" t="n">
        <v>356</v>
      </c>
      <c r="E31" s="54"/>
      <c r="F31" s="57" t="n">
        <v>2826</v>
      </c>
      <c r="G31" s="54"/>
      <c r="H31" s="57" t="s">
        <v>172</v>
      </c>
      <c r="I31" s="54"/>
      <c r="J31" s="57" t="s">
        <v>172</v>
      </c>
      <c r="K31" s="54"/>
      <c r="L31" s="54"/>
      <c r="M31" s="54"/>
      <c r="N31" s="54"/>
      <c r="O31" s="54"/>
      <c r="P31" s="54"/>
    </row>
    <row r="32" customFormat="false" ht="9" hidden="false" customHeight="true" outlineLevel="0" collapsed="false">
      <c r="A32" s="79" t="s">
        <v>216</v>
      </c>
      <c r="B32" s="54" t="n">
        <f aca="false">SUM(D32:J32)</f>
        <v>501</v>
      </c>
      <c r="C32" s="54"/>
      <c r="D32" s="57" t="n">
        <v>501</v>
      </c>
      <c r="E32" s="54"/>
      <c r="F32" s="57" t="s">
        <v>172</v>
      </c>
      <c r="G32" s="54"/>
      <c r="H32" s="57" t="s">
        <v>172</v>
      </c>
      <c r="I32" s="54"/>
      <c r="J32" s="57" t="s">
        <v>172</v>
      </c>
      <c r="K32" s="54"/>
      <c r="L32" s="54"/>
      <c r="M32" s="54"/>
      <c r="N32" s="54"/>
      <c r="O32" s="54"/>
      <c r="P32" s="54"/>
    </row>
    <row r="33" customFormat="false" ht="9" hidden="false" customHeight="true" outlineLevel="0" collapsed="false">
      <c r="A33" s="79" t="s">
        <v>217</v>
      </c>
      <c r="B33" s="54" t="n">
        <f aca="false">SUM(D33:J33)</f>
        <v>11423</v>
      </c>
      <c r="C33" s="54"/>
      <c r="D33" s="57" t="n">
        <v>4266</v>
      </c>
      <c r="E33" s="54"/>
      <c r="F33" s="57" t="n">
        <v>5330</v>
      </c>
      <c r="G33" s="54"/>
      <c r="H33" s="57" t="n">
        <v>1827</v>
      </c>
      <c r="I33" s="54"/>
      <c r="J33" s="57" t="s">
        <v>172</v>
      </c>
      <c r="K33" s="54"/>
      <c r="L33" s="54"/>
      <c r="M33" s="54"/>
      <c r="N33" s="54"/>
      <c r="O33" s="54"/>
      <c r="P33" s="54"/>
    </row>
    <row r="34" customFormat="false" ht="9" hidden="false" customHeight="true" outlineLevel="0" collapsed="false">
      <c r="A34" s="79" t="s">
        <v>218</v>
      </c>
      <c r="B34" s="54" t="n">
        <f aca="false">SUM(D34:J34)</f>
        <v>4677</v>
      </c>
      <c r="C34" s="54"/>
      <c r="D34" s="57" t="n">
        <v>351</v>
      </c>
      <c r="E34" s="54"/>
      <c r="F34" s="57" t="n">
        <v>2898</v>
      </c>
      <c r="G34" s="54"/>
      <c r="H34" s="57" t="n">
        <v>1428</v>
      </c>
      <c r="I34" s="54"/>
      <c r="J34" s="57" t="s">
        <v>172</v>
      </c>
      <c r="K34" s="54"/>
      <c r="L34" s="54"/>
      <c r="M34" s="54"/>
      <c r="N34" s="54"/>
      <c r="O34" s="54"/>
      <c r="P34" s="54"/>
    </row>
    <row r="35" customFormat="false" ht="9" hidden="false" customHeight="true" outlineLevel="0" collapsed="false">
      <c r="A35" s="79" t="s">
        <v>219</v>
      </c>
      <c r="B35" s="54" t="n">
        <f aca="false">SUM(D35:J35)</f>
        <v>40362</v>
      </c>
      <c r="C35" s="54"/>
      <c r="D35" s="57" t="n">
        <v>38188</v>
      </c>
      <c r="E35" s="54"/>
      <c r="F35" s="57" t="n">
        <v>2174</v>
      </c>
      <c r="G35" s="54"/>
      <c r="H35" s="57" t="s">
        <v>172</v>
      </c>
      <c r="I35" s="54"/>
      <c r="J35" s="57" t="s">
        <v>172</v>
      </c>
      <c r="K35" s="54"/>
      <c r="L35" s="54"/>
      <c r="M35" s="54"/>
      <c r="N35" s="54"/>
      <c r="O35" s="54"/>
      <c r="P35" s="54"/>
    </row>
    <row r="36" customFormat="false" ht="9" hidden="false" customHeight="true" outlineLevel="0" collapsed="false">
      <c r="A36" s="79" t="s">
        <v>220</v>
      </c>
      <c r="B36" s="54" t="n">
        <f aca="false">SUM(D36:J36)</f>
        <v>6967</v>
      </c>
      <c r="C36" s="54"/>
      <c r="D36" s="57" t="n">
        <v>3262</v>
      </c>
      <c r="E36" s="54"/>
      <c r="F36" s="57" t="n">
        <v>2869</v>
      </c>
      <c r="G36" s="54"/>
      <c r="H36" s="57" t="n">
        <v>836</v>
      </c>
      <c r="I36" s="54"/>
      <c r="J36" s="57" t="s">
        <v>172</v>
      </c>
      <c r="K36" s="54"/>
      <c r="L36" s="54"/>
      <c r="M36" s="54"/>
      <c r="N36" s="54"/>
      <c r="O36" s="54"/>
      <c r="P36" s="54"/>
    </row>
    <row r="37" customFormat="false" ht="9" hidden="false" customHeight="true" outlineLevel="0" collapsed="false">
      <c r="A37" s="79" t="s">
        <v>221</v>
      </c>
      <c r="B37" s="54" t="n">
        <f aca="false">SUM(D37:J37)</f>
        <v>2486</v>
      </c>
      <c r="C37" s="54"/>
      <c r="D37" s="57" t="n">
        <v>2486</v>
      </c>
      <c r="E37" s="54"/>
      <c r="F37" s="57" t="s">
        <v>172</v>
      </c>
      <c r="G37" s="54"/>
      <c r="H37" s="57" t="s">
        <v>172</v>
      </c>
      <c r="I37" s="54"/>
      <c r="J37" s="57" t="s">
        <v>172</v>
      </c>
      <c r="K37" s="54"/>
      <c r="L37" s="54"/>
      <c r="M37" s="54"/>
      <c r="N37" s="54"/>
      <c r="O37" s="54"/>
      <c r="P37" s="54"/>
    </row>
    <row r="38" customFormat="false" ht="9" hidden="false" customHeight="true" outlineLevel="0" collapsed="false">
      <c r="A38" s="79" t="s">
        <v>222</v>
      </c>
      <c r="B38" s="54" t="n">
        <f aca="false">SUM(D38:J38)</f>
        <v>77</v>
      </c>
      <c r="C38" s="54"/>
      <c r="D38" s="57" t="n">
        <v>77</v>
      </c>
      <c r="E38" s="54"/>
      <c r="F38" s="57" t="s">
        <v>172</v>
      </c>
      <c r="G38" s="54"/>
      <c r="H38" s="57" t="s">
        <v>172</v>
      </c>
      <c r="I38" s="54"/>
      <c r="J38" s="57" t="s">
        <v>172</v>
      </c>
      <c r="K38" s="54"/>
      <c r="L38" s="54"/>
      <c r="M38" s="54"/>
      <c r="N38" s="54"/>
      <c r="O38" s="54"/>
      <c r="P38" s="54"/>
    </row>
    <row r="39" customFormat="false" ht="9" hidden="false" customHeight="true" outlineLevel="0" collapsed="false">
      <c r="A39" s="79" t="s">
        <v>223</v>
      </c>
      <c r="B39" s="54" t="n">
        <f aca="false">SUM(D39:J39)</f>
        <v>3307</v>
      </c>
      <c r="C39" s="54"/>
      <c r="D39" s="57" t="n">
        <v>814</v>
      </c>
      <c r="E39" s="54"/>
      <c r="F39" s="57" t="n">
        <v>2493</v>
      </c>
      <c r="G39" s="54"/>
      <c r="H39" s="57" t="s">
        <v>172</v>
      </c>
      <c r="I39" s="54"/>
      <c r="J39" s="57" t="s">
        <v>172</v>
      </c>
      <c r="K39" s="54"/>
      <c r="L39" s="54"/>
      <c r="M39" s="54"/>
      <c r="N39" s="54"/>
      <c r="O39" s="54"/>
      <c r="P39" s="54"/>
    </row>
    <row r="40" customFormat="false" ht="9" hidden="false" customHeight="true" outlineLevel="0" collapsed="false">
      <c r="A40" s="79" t="s">
        <v>224</v>
      </c>
      <c r="B40" s="54" t="n">
        <f aca="false">SUM(D40:J40)</f>
        <v>1462</v>
      </c>
      <c r="C40" s="54"/>
      <c r="D40" s="57" t="s">
        <v>172</v>
      </c>
      <c r="E40" s="54"/>
      <c r="F40" s="57" t="n">
        <v>1462</v>
      </c>
      <c r="G40" s="54"/>
      <c r="H40" s="57" t="s">
        <v>172</v>
      </c>
      <c r="I40" s="54"/>
      <c r="J40" s="57" t="s">
        <v>172</v>
      </c>
      <c r="K40" s="54"/>
      <c r="L40" s="54"/>
      <c r="M40" s="54"/>
      <c r="N40" s="54"/>
      <c r="O40" s="54"/>
      <c r="P40" s="54"/>
    </row>
    <row r="41" customFormat="false" ht="9" hidden="false" customHeight="true" outlineLevel="0" collapsed="false">
      <c r="A41" s="79" t="s">
        <v>225</v>
      </c>
      <c r="B41" s="54" t="n">
        <f aca="false">SUM(D41:J41)</f>
        <v>7</v>
      </c>
      <c r="C41" s="54"/>
      <c r="D41" s="57" t="n">
        <v>7</v>
      </c>
      <c r="E41" s="54"/>
      <c r="F41" s="57" t="s">
        <v>172</v>
      </c>
      <c r="G41" s="54"/>
      <c r="H41" s="57" t="s">
        <v>172</v>
      </c>
      <c r="I41" s="54"/>
      <c r="J41" s="57" t="s">
        <v>172</v>
      </c>
      <c r="K41" s="54"/>
      <c r="L41" s="54"/>
      <c r="M41" s="54"/>
      <c r="N41" s="54"/>
      <c r="O41" s="54"/>
      <c r="P41" s="54"/>
    </row>
    <row r="42" customFormat="false" ht="9" hidden="false" customHeight="true" outlineLevel="0" collapsed="false">
      <c r="A42" s="79" t="s">
        <v>226</v>
      </c>
      <c r="B42" s="54" t="n">
        <f aca="false">SUM(D42:J42)</f>
        <v>1993</v>
      </c>
      <c r="C42" s="54"/>
      <c r="D42" s="57" t="n">
        <v>424</v>
      </c>
      <c r="E42" s="54"/>
      <c r="F42" s="57" t="n">
        <v>1104</v>
      </c>
      <c r="G42" s="54"/>
      <c r="H42" s="57" t="n">
        <v>465</v>
      </c>
      <c r="I42" s="54"/>
      <c r="J42" s="57" t="s">
        <v>172</v>
      </c>
      <c r="K42" s="54"/>
      <c r="L42" s="54"/>
      <c r="M42" s="54"/>
      <c r="N42" s="54"/>
      <c r="O42" s="54"/>
      <c r="P42" s="54"/>
    </row>
    <row r="43" customFormat="false" ht="9" hidden="false" customHeight="true" outlineLevel="0" collapsed="false">
      <c r="A43" s="79" t="s">
        <v>227</v>
      </c>
      <c r="B43" s="54" t="n">
        <f aca="false">SUM(D43:J43)</f>
        <v>70</v>
      </c>
      <c r="C43" s="54"/>
      <c r="D43" s="57" t="s">
        <v>172</v>
      </c>
      <c r="E43" s="54"/>
      <c r="F43" s="57" t="s">
        <v>172</v>
      </c>
      <c r="G43" s="54"/>
      <c r="H43" s="57" t="n">
        <v>70</v>
      </c>
      <c r="I43" s="54"/>
      <c r="J43" s="57" t="s">
        <v>172</v>
      </c>
      <c r="K43" s="54"/>
      <c r="L43" s="54"/>
      <c r="M43" s="54"/>
      <c r="N43" s="54"/>
      <c r="O43" s="54"/>
      <c r="P43" s="54"/>
    </row>
    <row r="44" customFormat="false" ht="9" hidden="false" customHeight="true" outlineLevel="0" collapsed="false">
      <c r="A44" s="79" t="s">
        <v>228</v>
      </c>
      <c r="B44" s="54" t="n">
        <f aca="false">SUM(D44:J44)</f>
        <v>24751</v>
      </c>
      <c r="C44" s="54"/>
      <c r="D44" s="57" t="n">
        <v>6213</v>
      </c>
      <c r="E44" s="54"/>
      <c r="F44" s="57" t="n">
        <v>11400</v>
      </c>
      <c r="G44" s="54"/>
      <c r="H44" s="57" t="n">
        <v>2223</v>
      </c>
      <c r="I44" s="54"/>
      <c r="J44" s="57" t="n">
        <v>4915</v>
      </c>
      <c r="K44" s="54"/>
      <c r="L44" s="54"/>
      <c r="M44" s="54"/>
      <c r="N44" s="54"/>
      <c r="O44" s="54"/>
      <c r="P44" s="54"/>
    </row>
    <row r="45" customFormat="false" ht="9" hidden="false" customHeight="true" outlineLevel="0" collapsed="false">
      <c r="A45" s="79" t="s">
        <v>229</v>
      </c>
      <c r="B45" s="54" t="n">
        <f aca="false">SUM(D45:J45)</f>
        <v>154</v>
      </c>
      <c r="C45" s="54"/>
      <c r="D45" s="57" t="s">
        <v>172</v>
      </c>
      <c r="E45" s="54"/>
      <c r="F45" s="57" t="s">
        <v>172</v>
      </c>
      <c r="G45" s="54"/>
      <c r="H45" s="57" t="n">
        <v>154</v>
      </c>
      <c r="I45" s="54"/>
      <c r="J45" s="57" t="s">
        <v>172</v>
      </c>
      <c r="K45" s="54"/>
      <c r="L45" s="54"/>
      <c r="M45" s="54"/>
      <c r="N45" s="54"/>
      <c r="O45" s="54"/>
      <c r="P45" s="54"/>
    </row>
    <row r="46" customFormat="false" ht="9" hidden="false" customHeight="true" outlineLevel="0" collapsed="false">
      <c r="A46" s="79" t="s">
        <v>230</v>
      </c>
      <c r="B46" s="54" t="n">
        <f aca="false">SUM(D46:J46)</f>
        <v>33</v>
      </c>
      <c r="C46" s="54"/>
      <c r="D46" s="57" t="n">
        <v>33</v>
      </c>
      <c r="E46" s="54"/>
      <c r="F46" s="57" t="s">
        <v>172</v>
      </c>
      <c r="G46" s="54"/>
      <c r="H46" s="57" t="s">
        <v>172</v>
      </c>
      <c r="I46" s="54"/>
      <c r="J46" s="57" t="s">
        <v>172</v>
      </c>
      <c r="K46" s="54"/>
      <c r="L46" s="54"/>
      <c r="M46" s="54"/>
      <c r="N46" s="54"/>
      <c r="O46" s="54"/>
      <c r="P46" s="54"/>
    </row>
    <row r="47" customFormat="false" ht="9" hidden="false" customHeight="true" outlineLevel="0" collapsed="false">
      <c r="A47" s="79" t="s">
        <v>231</v>
      </c>
      <c r="B47" s="54" t="n">
        <f aca="false">SUM(D47:J47)</f>
        <v>15424</v>
      </c>
      <c r="C47" s="54"/>
      <c r="D47" s="57" t="n">
        <v>14217</v>
      </c>
      <c r="E47" s="54"/>
      <c r="F47" s="57" t="n">
        <v>701</v>
      </c>
      <c r="G47" s="54"/>
      <c r="H47" s="57" t="n">
        <v>506</v>
      </c>
      <c r="I47" s="54"/>
      <c r="J47" s="57" t="s">
        <v>172</v>
      </c>
      <c r="K47" s="54"/>
      <c r="L47" s="54"/>
      <c r="M47" s="54"/>
      <c r="N47" s="54"/>
      <c r="O47" s="54"/>
      <c r="P47" s="54"/>
    </row>
    <row r="48" customFormat="false" ht="9" hidden="false" customHeight="true" outlineLevel="0" collapsed="false">
      <c r="A48" s="79" t="s">
        <v>232</v>
      </c>
      <c r="B48" s="54" t="n">
        <f aca="false">SUM(D48:J48)</f>
        <v>3514</v>
      </c>
      <c r="C48" s="54"/>
      <c r="D48" s="57" t="n">
        <v>1566</v>
      </c>
      <c r="E48" s="54"/>
      <c r="F48" s="57" t="n">
        <v>1948</v>
      </c>
      <c r="G48" s="54"/>
      <c r="H48" s="57" t="s">
        <v>172</v>
      </c>
      <c r="I48" s="54"/>
      <c r="J48" s="57" t="s">
        <v>172</v>
      </c>
      <c r="K48" s="54"/>
      <c r="L48" s="54"/>
      <c r="M48" s="54"/>
      <c r="N48" s="54"/>
      <c r="O48" s="54"/>
      <c r="P48" s="54"/>
    </row>
    <row r="49" customFormat="false" ht="9" hidden="false" customHeight="true" outlineLevel="0" collapsed="false">
      <c r="A49" s="79" t="s">
        <v>233</v>
      </c>
      <c r="B49" s="54" t="n">
        <f aca="false">SUM(D49:J49)</f>
        <v>5419</v>
      </c>
      <c r="C49" s="54"/>
      <c r="D49" s="57" t="n">
        <v>436</v>
      </c>
      <c r="E49" s="54"/>
      <c r="F49" s="57" t="n">
        <v>4947</v>
      </c>
      <c r="G49" s="54"/>
      <c r="H49" s="57" t="n">
        <v>36</v>
      </c>
      <c r="I49" s="54"/>
      <c r="J49" s="57" t="s">
        <v>172</v>
      </c>
      <c r="K49" s="54"/>
      <c r="L49" s="54"/>
      <c r="M49" s="54"/>
      <c r="N49" s="54"/>
      <c r="O49" s="54"/>
      <c r="P49" s="54"/>
    </row>
    <row r="50" customFormat="false" ht="9" hidden="false" customHeight="true" outlineLevel="0" collapsed="false">
      <c r="A50" s="79" t="s">
        <v>234</v>
      </c>
      <c r="B50" s="54" t="n">
        <f aca="false">SUM(D50:J50)</f>
        <v>29324</v>
      </c>
      <c r="C50" s="54"/>
      <c r="D50" s="57" t="n">
        <v>15129</v>
      </c>
      <c r="E50" s="54"/>
      <c r="F50" s="57" t="n">
        <v>10437</v>
      </c>
      <c r="G50" s="54"/>
      <c r="H50" s="57" t="n">
        <v>3758</v>
      </c>
      <c r="I50" s="54"/>
      <c r="J50" s="57" t="s">
        <v>172</v>
      </c>
      <c r="K50" s="54"/>
      <c r="L50" s="54"/>
      <c r="M50" s="54"/>
      <c r="N50" s="54"/>
      <c r="O50" s="54"/>
      <c r="P50" s="54"/>
    </row>
    <row r="51" customFormat="false" ht="9" hidden="false" customHeight="true" outlineLevel="0" collapsed="false">
      <c r="A51" s="79" t="s">
        <v>235</v>
      </c>
      <c r="B51" s="54" t="n">
        <f aca="false">SUM(D51:J51)</f>
        <v>278</v>
      </c>
      <c r="C51" s="54"/>
      <c r="D51" s="57" t="n">
        <v>278</v>
      </c>
      <c r="E51" s="54"/>
      <c r="F51" s="57" t="s">
        <v>172</v>
      </c>
      <c r="G51" s="54"/>
      <c r="H51" s="57" t="s">
        <v>172</v>
      </c>
      <c r="I51" s="54"/>
      <c r="J51" s="57" t="s">
        <v>172</v>
      </c>
      <c r="K51" s="54"/>
      <c r="L51" s="54"/>
      <c r="M51" s="54"/>
      <c r="N51" s="54"/>
      <c r="O51" s="54"/>
      <c r="P51" s="54"/>
    </row>
    <row r="52" customFormat="false" ht="9" hidden="false" customHeight="true" outlineLevel="0" collapsed="false">
      <c r="A52" s="79" t="s">
        <v>236</v>
      </c>
      <c r="B52" s="54" t="n">
        <f aca="false">SUM(D52:J52)</f>
        <v>3999</v>
      </c>
      <c r="C52" s="54"/>
      <c r="D52" s="57" t="n">
        <v>530</v>
      </c>
      <c r="E52" s="54"/>
      <c r="F52" s="57" t="n">
        <v>2807</v>
      </c>
      <c r="G52" s="54"/>
      <c r="H52" s="57" t="n">
        <v>662</v>
      </c>
      <c r="I52" s="54"/>
      <c r="J52" s="57" t="s">
        <v>172</v>
      </c>
      <c r="K52" s="54"/>
      <c r="L52" s="54"/>
      <c r="M52" s="54"/>
      <c r="N52" s="54"/>
      <c r="O52" s="54"/>
      <c r="P52" s="54"/>
    </row>
    <row r="53" customFormat="false" ht="9" hidden="false" customHeight="true" outlineLevel="0" collapsed="false">
      <c r="A53" s="79" t="s">
        <v>237</v>
      </c>
      <c r="B53" s="54" t="n">
        <f aca="false">SUM(D53:J53)</f>
        <v>214</v>
      </c>
      <c r="C53" s="54"/>
      <c r="D53" s="57" t="n">
        <v>214</v>
      </c>
      <c r="E53" s="54"/>
      <c r="F53" s="57" t="s">
        <v>172</v>
      </c>
      <c r="G53" s="54"/>
      <c r="H53" s="57" t="s">
        <v>172</v>
      </c>
      <c r="I53" s="54"/>
      <c r="J53" s="57" t="s">
        <v>172</v>
      </c>
      <c r="K53" s="54"/>
      <c r="L53" s="54"/>
      <c r="M53" s="54"/>
      <c r="N53" s="54"/>
      <c r="O53" s="54"/>
      <c r="P53" s="54"/>
    </row>
    <row r="54" customFormat="false" ht="9" hidden="false" customHeight="true" outlineLevel="0" collapsed="false">
      <c r="A54" s="79" t="s">
        <v>238</v>
      </c>
      <c r="B54" s="54" t="n">
        <f aca="false">SUM(D54:J54)</f>
        <v>1297</v>
      </c>
      <c r="C54" s="54"/>
      <c r="D54" s="57" t="n">
        <v>1297</v>
      </c>
      <c r="E54" s="54"/>
      <c r="F54" s="57" t="s">
        <v>172</v>
      </c>
      <c r="G54" s="54"/>
      <c r="H54" s="57" t="s">
        <v>172</v>
      </c>
      <c r="I54" s="54"/>
      <c r="J54" s="57" t="s">
        <v>172</v>
      </c>
      <c r="K54" s="54"/>
      <c r="L54" s="54"/>
      <c r="M54" s="54"/>
      <c r="N54" s="54"/>
      <c r="O54" s="54"/>
      <c r="P54" s="54"/>
    </row>
    <row r="55" customFormat="false" ht="9" hidden="false" customHeight="true" outlineLevel="0" collapsed="false">
      <c r="A55" s="79" t="s">
        <v>239</v>
      </c>
      <c r="B55" s="54" t="n">
        <f aca="false">SUM(D55:J55)</f>
        <v>4329</v>
      </c>
      <c r="C55" s="54"/>
      <c r="D55" s="57" t="n">
        <v>4329</v>
      </c>
      <c r="E55" s="54"/>
      <c r="F55" s="57" t="s">
        <v>172</v>
      </c>
      <c r="G55" s="54"/>
      <c r="H55" s="57" t="s">
        <v>172</v>
      </c>
      <c r="I55" s="54"/>
      <c r="J55" s="57" t="s">
        <v>172</v>
      </c>
      <c r="K55" s="54"/>
      <c r="L55" s="54"/>
      <c r="M55" s="54"/>
      <c r="N55" s="54"/>
      <c r="O55" s="54"/>
      <c r="P55" s="54"/>
    </row>
    <row r="56" customFormat="false" ht="9" hidden="false" customHeight="true" outlineLevel="0" collapsed="false">
      <c r="A56" s="79" t="s">
        <v>240</v>
      </c>
      <c r="B56" s="54" t="n">
        <f aca="false">SUM(D56:J56)</f>
        <v>149</v>
      </c>
      <c r="C56" s="54"/>
      <c r="D56" s="57" t="s">
        <v>172</v>
      </c>
      <c r="E56" s="54"/>
      <c r="F56" s="57" t="s">
        <v>172</v>
      </c>
      <c r="G56" s="54"/>
      <c r="H56" s="57" t="n">
        <v>149</v>
      </c>
      <c r="I56" s="54"/>
      <c r="J56" s="57" t="s">
        <v>172</v>
      </c>
      <c r="K56" s="54"/>
      <c r="L56" s="54"/>
      <c r="M56" s="54"/>
      <c r="N56" s="54"/>
      <c r="O56" s="54"/>
      <c r="P56" s="54"/>
    </row>
    <row r="57" customFormat="false" ht="9" hidden="false" customHeight="true" outlineLevel="0" collapsed="false">
      <c r="A57" s="79" t="s">
        <v>241</v>
      </c>
      <c r="B57" s="54" t="n">
        <f aca="false">SUM(D57:J57)</f>
        <v>865</v>
      </c>
      <c r="C57" s="54"/>
      <c r="D57" s="57" t="n">
        <v>865</v>
      </c>
      <c r="E57" s="54"/>
      <c r="F57" s="57" t="s">
        <v>172</v>
      </c>
      <c r="G57" s="54"/>
      <c r="H57" s="57" t="s">
        <v>172</v>
      </c>
      <c r="I57" s="54"/>
      <c r="J57" s="57" t="s">
        <v>172</v>
      </c>
      <c r="K57" s="54"/>
      <c r="L57" s="54"/>
      <c r="M57" s="54"/>
      <c r="N57" s="54"/>
      <c r="O57" s="54"/>
      <c r="P57" s="54"/>
    </row>
    <row r="58" customFormat="false" ht="9" hidden="false" customHeight="true" outlineLevel="0" collapsed="false">
      <c r="A58" s="79" t="s">
        <v>242</v>
      </c>
      <c r="B58" s="54" t="n">
        <f aca="false">SUM(D58:J58)</f>
        <v>2461</v>
      </c>
      <c r="C58" s="54"/>
      <c r="D58" s="57" t="s">
        <v>172</v>
      </c>
      <c r="E58" s="54"/>
      <c r="F58" s="57" t="n">
        <v>2309</v>
      </c>
      <c r="G58" s="54"/>
      <c r="H58" s="57" t="n">
        <v>152</v>
      </c>
      <c r="I58" s="54"/>
      <c r="J58" s="57" t="s">
        <v>172</v>
      </c>
      <c r="K58" s="54"/>
      <c r="L58" s="54"/>
      <c r="M58" s="54"/>
      <c r="N58" s="54"/>
      <c r="O58" s="54"/>
      <c r="P58" s="54"/>
    </row>
    <row r="59" customFormat="false" ht="9" hidden="false" customHeight="true" outlineLevel="0" collapsed="false">
      <c r="A59" s="79" t="s">
        <v>243</v>
      </c>
      <c r="B59" s="54" t="n">
        <f aca="false">SUM(D59:J59)</f>
        <v>4463</v>
      </c>
      <c r="C59" s="54"/>
      <c r="D59" s="57" t="n">
        <v>4463</v>
      </c>
      <c r="E59" s="54"/>
      <c r="F59" s="57" t="s">
        <v>172</v>
      </c>
      <c r="G59" s="54"/>
      <c r="H59" s="57" t="s">
        <v>172</v>
      </c>
      <c r="I59" s="54"/>
      <c r="J59" s="57" t="s">
        <v>172</v>
      </c>
      <c r="K59" s="54"/>
      <c r="L59" s="54"/>
      <c r="M59" s="54"/>
      <c r="N59" s="54"/>
      <c r="O59" s="54"/>
      <c r="P59" s="54"/>
    </row>
    <row r="60" customFormat="false" ht="9" hidden="false" customHeight="true" outlineLevel="0" collapsed="false">
      <c r="A60" s="79" t="s">
        <v>244</v>
      </c>
      <c r="B60" s="54" t="n">
        <f aca="false">SUM(D60:J60)</f>
        <v>85</v>
      </c>
      <c r="C60" s="54"/>
      <c r="D60" s="57" t="n">
        <v>85</v>
      </c>
      <c r="E60" s="54"/>
      <c r="F60" s="57" t="s">
        <v>172</v>
      </c>
      <c r="G60" s="54"/>
      <c r="H60" s="57" t="s">
        <v>172</v>
      </c>
      <c r="I60" s="54"/>
      <c r="J60" s="57" t="s">
        <v>172</v>
      </c>
      <c r="K60" s="54"/>
      <c r="L60" s="54"/>
      <c r="M60" s="54"/>
      <c r="N60" s="54"/>
      <c r="O60" s="54"/>
      <c r="P60" s="54"/>
    </row>
    <row r="61" customFormat="false" ht="9" hidden="false" customHeight="true" outlineLevel="0" collapsed="false">
      <c r="A61" s="79" t="s">
        <v>245</v>
      </c>
      <c r="B61" s="54" t="n">
        <f aca="false">SUM(D61:J61)</f>
        <v>1041163</v>
      </c>
      <c r="C61" s="54"/>
      <c r="D61" s="57" t="n">
        <v>883186</v>
      </c>
      <c r="E61" s="54"/>
      <c r="F61" s="57" t="n">
        <v>86970</v>
      </c>
      <c r="G61" s="54"/>
      <c r="H61" s="57" t="n">
        <v>64707</v>
      </c>
      <c r="I61" s="54"/>
      <c r="J61" s="57" t="n">
        <v>6300</v>
      </c>
      <c r="K61" s="54"/>
      <c r="L61" s="54"/>
      <c r="M61" s="54"/>
      <c r="N61" s="54"/>
      <c r="O61" s="54"/>
      <c r="P61" s="54"/>
    </row>
    <row r="62" customFormat="false" ht="9" hidden="false" customHeight="true" outlineLevel="0" collapsed="false">
      <c r="A62" s="79" t="s">
        <v>246</v>
      </c>
      <c r="B62" s="54" t="n">
        <f aca="false">SUM(D62:J62)</f>
        <v>199</v>
      </c>
      <c r="C62" s="54"/>
      <c r="D62" s="57" t="n">
        <v>199</v>
      </c>
      <c r="E62" s="54"/>
      <c r="F62" s="57" t="s">
        <v>172</v>
      </c>
      <c r="G62" s="54"/>
      <c r="H62" s="57" t="s">
        <v>172</v>
      </c>
      <c r="I62" s="54"/>
      <c r="J62" s="57" t="s">
        <v>172</v>
      </c>
      <c r="K62" s="54"/>
      <c r="L62" s="54"/>
      <c r="M62" s="54"/>
      <c r="N62" s="54"/>
      <c r="O62" s="54"/>
      <c r="P62" s="54"/>
    </row>
    <row r="63" customFormat="false" ht="9" hidden="false" customHeight="true" outlineLevel="0" collapsed="false">
      <c r="A63" s="79" t="s">
        <v>247</v>
      </c>
      <c r="B63" s="54" t="n">
        <f aca="false">SUM(D63:J63)</f>
        <v>8536</v>
      </c>
      <c r="C63" s="54"/>
      <c r="D63" s="57" t="n">
        <v>6282</v>
      </c>
      <c r="E63" s="54"/>
      <c r="F63" s="57" t="n">
        <v>2254</v>
      </c>
      <c r="G63" s="54"/>
      <c r="H63" s="57" t="s">
        <v>172</v>
      </c>
      <c r="I63" s="54"/>
      <c r="J63" s="57" t="s">
        <v>172</v>
      </c>
      <c r="K63" s="54"/>
      <c r="L63" s="54"/>
      <c r="M63" s="54"/>
      <c r="N63" s="54"/>
      <c r="O63" s="54"/>
      <c r="P63" s="54"/>
    </row>
    <row r="64" customFormat="false" ht="9" hidden="false" customHeight="true" outlineLevel="0" collapsed="false">
      <c r="A64" s="79" t="s">
        <v>248</v>
      </c>
      <c r="B64" s="54" t="n">
        <f aca="false">SUM(D64:J64)</f>
        <v>44</v>
      </c>
      <c r="C64" s="54"/>
      <c r="D64" s="57" t="n">
        <v>44</v>
      </c>
      <c r="E64" s="54"/>
      <c r="F64" s="57" t="s">
        <v>172</v>
      </c>
      <c r="G64" s="54"/>
      <c r="H64" s="57" t="s">
        <v>172</v>
      </c>
      <c r="I64" s="54"/>
      <c r="J64" s="57" t="s">
        <v>172</v>
      </c>
      <c r="K64" s="54"/>
      <c r="L64" s="54"/>
      <c r="M64" s="54"/>
      <c r="N64" s="54"/>
      <c r="O64" s="54"/>
      <c r="P64" s="54"/>
    </row>
    <row r="65" customFormat="false" ht="9" hidden="false" customHeight="true" outlineLevel="0" collapsed="false">
      <c r="A65" s="79" t="s">
        <v>249</v>
      </c>
      <c r="B65" s="54" t="n">
        <f aca="false">SUM(D65:J65)</f>
        <v>25794</v>
      </c>
      <c r="C65" s="54"/>
      <c r="D65" s="57" t="n">
        <v>20822</v>
      </c>
      <c r="E65" s="54"/>
      <c r="F65" s="57" t="n">
        <v>4972</v>
      </c>
      <c r="G65" s="54"/>
      <c r="H65" s="57" t="s">
        <v>172</v>
      </c>
      <c r="I65" s="54"/>
      <c r="J65" s="57" t="s">
        <v>172</v>
      </c>
      <c r="K65" s="54"/>
      <c r="L65" s="54"/>
      <c r="M65" s="54"/>
      <c r="N65" s="54"/>
      <c r="O65" s="54"/>
      <c r="P65" s="54"/>
    </row>
    <row r="66" customFormat="false" ht="9" hidden="false" customHeight="true" outlineLevel="0" collapsed="false">
      <c r="A66" s="79" t="s">
        <v>250</v>
      </c>
      <c r="B66" s="54" t="n">
        <f aca="false">SUM(D66:J66)</f>
        <v>1160</v>
      </c>
      <c r="C66" s="54"/>
      <c r="D66" s="57" t="n">
        <v>1160</v>
      </c>
      <c r="E66" s="54"/>
      <c r="F66" s="57" t="s">
        <v>172</v>
      </c>
      <c r="G66" s="54"/>
      <c r="H66" s="57" t="s">
        <v>172</v>
      </c>
      <c r="I66" s="54"/>
      <c r="J66" s="57" t="s">
        <v>172</v>
      </c>
      <c r="K66" s="54"/>
      <c r="L66" s="54"/>
      <c r="M66" s="54"/>
      <c r="N66" s="54"/>
      <c r="O66" s="54"/>
      <c r="P66" s="54"/>
    </row>
    <row r="67" customFormat="false" ht="9" hidden="false" customHeight="true" outlineLevel="0" collapsed="false">
      <c r="A67" s="79" t="s">
        <v>251</v>
      </c>
      <c r="B67" s="54" t="n">
        <f aca="false">SUM(D67:J67)</f>
        <v>9400</v>
      </c>
      <c r="C67" s="54"/>
      <c r="D67" s="57" t="n">
        <v>9400</v>
      </c>
      <c r="E67" s="54"/>
      <c r="F67" s="57" t="s">
        <v>172</v>
      </c>
      <c r="G67" s="54"/>
      <c r="H67" s="57" t="s">
        <v>172</v>
      </c>
      <c r="I67" s="54"/>
      <c r="J67" s="57" t="s">
        <v>172</v>
      </c>
      <c r="K67" s="54"/>
      <c r="L67" s="54"/>
      <c r="M67" s="54"/>
      <c r="N67" s="54"/>
      <c r="O67" s="54"/>
      <c r="P67" s="54"/>
    </row>
    <row r="68" customFormat="false" ht="9" hidden="false" customHeight="true" outlineLevel="0" collapsed="false">
      <c r="A68" s="79" t="s">
        <v>252</v>
      </c>
      <c r="B68" s="54" t="n">
        <f aca="false">SUM(D68:J68)</f>
        <v>752</v>
      </c>
      <c r="C68" s="54"/>
      <c r="D68" s="57" t="n">
        <v>752</v>
      </c>
      <c r="E68" s="54"/>
      <c r="F68" s="57" t="s">
        <v>172</v>
      </c>
      <c r="G68" s="54"/>
      <c r="H68" s="57" t="s">
        <v>172</v>
      </c>
      <c r="I68" s="54"/>
      <c r="J68" s="57" t="s">
        <v>172</v>
      </c>
      <c r="K68" s="54"/>
      <c r="L68" s="54"/>
      <c r="M68" s="54"/>
      <c r="N68" s="54"/>
      <c r="O68" s="54"/>
      <c r="P68" s="54"/>
    </row>
    <row r="69" customFormat="false" ht="9" hidden="false" customHeight="true" outlineLevel="0" collapsed="false">
      <c r="A69" s="79" t="s">
        <v>253</v>
      </c>
      <c r="B69" s="54" t="n">
        <f aca="false">SUM(D69:J69)</f>
        <v>49859</v>
      </c>
      <c r="C69" s="54"/>
      <c r="D69" s="57" t="n">
        <v>33676</v>
      </c>
      <c r="E69" s="54"/>
      <c r="F69" s="57" t="n">
        <v>10701</v>
      </c>
      <c r="G69" s="54"/>
      <c r="H69" s="57" t="n">
        <v>1324</v>
      </c>
      <c r="I69" s="54"/>
      <c r="J69" s="57" t="n">
        <v>4158</v>
      </c>
      <c r="K69" s="54"/>
      <c r="L69" s="54"/>
      <c r="M69" s="54"/>
      <c r="N69" s="54"/>
      <c r="O69" s="54"/>
      <c r="P69" s="54"/>
    </row>
    <row r="70" customFormat="false" ht="9" hidden="false" customHeight="true" outlineLevel="0" collapsed="false">
      <c r="A70" s="79" t="s">
        <v>254</v>
      </c>
      <c r="B70" s="54" t="n">
        <f aca="false">SUM(D70:J70)</f>
        <v>181</v>
      </c>
      <c r="C70" s="54"/>
      <c r="D70" s="57" t="n">
        <v>181</v>
      </c>
      <c r="E70" s="54"/>
      <c r="F70" s="57" t="s">
        <v>172</v>
      </c>
      <c r="G70" s="54"/>
      <c r="H70" s="57" t="s">
        <v>172</v>
      </c>
      <c r="I70" s="54"/>
      <c r="J70" s="57" t="s">
        <v>172</v>
      </c>
      <c r="K70" s="54"/>
      <c r="L70" s="54"/>
      <c r="M70" s="54"/>
      <c r="N70" s="54"/>
      <c r="O70" s="54"/>
      <c r="P70" s="54"/>
    </row>
    <row r="71" customFormat="false" ht="9" hidden="false" customHeight="true" outlineLevel="0" collapsed="false">
      <c r="A71" s="79" t="s">
        <v>255</v>
      </c>
      <c r="B71" s="54" t="n">
        <f aca="false">SUM(D71:J71)</f>
        <v>9139</v>
      </c>
      <c r="C71" s="54"/>
      <c r="D71" s="57" t="n">
        <v>9139</v>
      </c>
      <c r="E71" s="54"/>
      <c r="F71" s="57" t="s">
        <v>172</v>
      </c>
      <c r="G71" s="54"/>
      <c r="H71" s="57" t="s">
        <v>172</v>
      </c>
      <c r="I71" s="54"/>
      <c r="J71" s="57" t="s">
        <v>172</v>
      </c>
      <c r="K71" s="54"/>
      <c r="L71" s="54"/>
      <c r="M71" s="54"/>
      <c r="N71" s="54"/>
      <c r="O71" s="54"/>
      <c r="P71" s="54"/>
    </row>
    <row r="72" customFormat="false" ht="9" hidden="false" customHeight="true" outlineLevel="0" collapsed="false">
      <c r="A72" s="79" t="s">
        <v>256</v>
      </c>
      <c r="B72" s="54" t="n">
        <f aca="false">SUM(D72:J72)</f>
        <v>33544</v>
      </c>
      <c r="C72" s="54"/>
      <c r="D72" s="57" t="n">
        <v>32072</v>
      </c>
      <c r="E72" s="54"/>
      <c r="F72" s="57" t="s">
        <v>172</v>
      </c>
      <c r="G72" s="54"/>
      <c r="H72" s="57" t="n">
        <v>1472</v>
      </c>
      <c r="I72" s="54"/>
      <c r="J72" s="57" t="s">
        <v>172</v>
      </c>
      <c r="K72" s="54"/>
      <c r="L72" s="54"/>
      <c r="M72" s="54"/>
      <c r="N72" s="54"/>
      <c r="O72" s="54"/>
      <c r="P72" s="54"/>
    </row>
    <row r="73" customFormat="false" ht="9" hidden="false" customHeight="true" outlineLevel="0" collapsed="false">
      <c r="A73" s="79" t="s">
        <v>257</v>
      </c>
      <c r="B73" s="54" t="n">
        <f aca="false">SUM(D73:J73)</f>
        <v>709</v>
      </c>
      <c r="C73" s="54"/>
      <c r="D73" s="57" t="n">
        <v>709</v>
      </c>
      <c r="E73" s="54"/>
      <c r="F73" s="57" t="s">
        <v>172</v>
      </c>
      <c r="G73" s="54"/>
      <c r="H73" s="57" t="s">
        <v>172</v>
      </c>
      <c r="I73" s="54"/>
      <c r="J73" s="57" t="s">
        <v>172</v>
      </c>
      <c r="K73" s="54"/>
      <c r="L73" s="54"/>
      <c r="M73" s="54"/>
      <c r="N73" s="54"/>
      <c r="O73" s="54"/>
      <c r="P73" s="54"/>
    </row>
    <row r="74" customFormat="false" ht="9" hidden="false" customHeight="true" outlineLevel="0" collapsed="false">
      <c r="A74" s="79" t="s">
        <v>258</v>
      </c>
      <c r="B74" s="54" t="n">
        <f aca="false">SUM(D74:J74)</f>
        <v>888</v>
      </c>
      <c r="C74" s="54"/>
      <c r="D74" s="57" t="n">
        <v>888</v>
      </c>
      <c r="E74" s="54"/>
      <c r="F74" s="57" t="s">
        <v>172</v>
      </c>
      <c r="G74" s="54"/>
      <c r="H74" s="57" t="s">
        <v>172</v>
      </c>
      <c r="I74" s="54"/>
      <c r="J74" s="57" t="s">
        <v>172</v>
      </c>
      <c r="K74" s="54"/>
      <c r="L74" s="54"/>
      <c r="M74" s="54"/>
      <c r="N74" s="54"/>
      <c r="O74" s="54"/>
      <c r="P74" s="54"/>
    </row>
    <row r="75" customFormat="false" ht="9" hidden="false" customHeight="true" outlineLevel="0" collapsed="false">
      <c r="A75" s="79" t="s">
        <v>259</v>
      </c>
      <c r="B75" s="54" t="n">
        <f aca="false">SUM(D75:J75)</f>
        <v>4889</v>
      </c>
      <c r="C75" s="54"/>
      <c r="D75" s="57" t="n">
        <v>4889</v>
      </c>
      <c r="E75" s="54"/>
      <c r="F75" s="57" t="s">
        <v>172</v>
      </c>
      <c r="G75" s="54"/>
      <c r="H75" s="57" t="s">
        <v>172</v>
      </c>
      <c r="I75" s="54"/>
      <c r="J75" s="54" t="s">
        <v>172</v>
      </c>
      <c r="K75" s="54"/>
      <c r="L75" s="54"/>
      <c r="M75" s="54"/>
      <c r="N75" s="54"/>
      <c r="O75" s="54"/>
      <c r="P75" s="54"/>
    </row>
    <row r="76" customFormat="false" ht="9" hidden="false" customHeight="true" outlineLevel="0" collapsed="false">
      <c r="A76" s="79" t="s">
        <v>260</v>
      </c>
      <c r="B76" s="54" t="n">
        <f aca="false">SUM(D76:J76)</f>
        <v>1257</v>
      </c>
      <c r="C76" s="54"/>
      <c r="D76" s="57" t="n">
        <v>1017</v>
      </c>
      <c r="E76" s="54"/>
      <c r="F76" s="57" t="s">
        <v>172</v>
      </c>
      <c r="G76" s="54"/>
      <c r="H76" s="57" t="n">
        <v>240</v>
      </c>
      <c r="I76" s="54"/>
      <c r="J76" s="57" t="s">
        <v>172</v>
      </c>
      <c r="L76" s="54"/>
      <c r="M76" s="54"/>
      <c r="N76" s="54"/>
      <c r="O76" s="54"/>
      <c r="P76" s="54"/>
    </row>
    <row r="77" customFormat="false" ht="9" hidden="false" customHeight="true" outlineLevel="0" collapsed="false">
      <c r="A77" s="79" t="s">
        <v>261</v>
      </c>
      <c r="B77" s="54" t="n">
        <f aca="false">SUM(D77:J77)</f>
        <v>16999</v>
      </c>
      <c r="C77" s="54"/>
      <c r="D77" s="57" t="n">
        <v>10349</v>
      </c>
      <c r="E77" s="54"/>
      <c r="F77" s="57" t="n">
        <v>5891</v>
      </c>
      <c r="G77" s="54"/>
      <c r="H77" s="57" t="n">
        <v>759</v>
      </c>
      <c r="I77" s="54"/>
      <c r="J77" s="57" t="s">
        <v>172</v>
      </c>
      <c r="K77" s="57" t="s">
        <v>172</v>
      </c>
      <c r="L77" s="54"/>
      <c r="M77" s="54"/>
      <c r="N77" s="54"/>
      <c r="O77" s="54"/>
      <c r="P77" s="54"/>
    </row>
    <row r="78" customFormat="false" ht="9" hidden="false" customHeight="true" outlineLevel="0" collapsed="false">
      <c r="A78" s="79" t="s">
        <v>262</v>
      </c>
      <c r="B78" s="54" t="n">
        <f aca="false">SUM(D78:J78)</f>
        <v>173744</v>
      </c>
      <c r="C78" s="54"/>
      <c r="D78" s="57" t="n">
        <v>153785</v>
      </c>
      <c r="E78" s="54"/>
      <c r="F78" s="57" t="n">
        <v>16109</v>
      </c>
      <c r="G78" s="54"/>
      <c r="H78" s="57" t="n">
        <v>3850</v>
      </c>
      <c r="I78" s="54"/>
      <c r="J78" s="57" t="s">
        <v>172</v>
      </c>
      <c r="K78" s="54"/>
      <c r="L78" s="54"/>
      <c r="M78" s="54"/>
      <c r="N78" s="54"/>
      <c r="O78" s="54"/>
      <c r="P78" s="54"/>
    </row>
    <row r="79" customFormat="false" ht="9" hidden="false" customHeight="true" outlineLevel="0" collapsed="false">
      <c r="A79" s="79" t="s">
        <v>263</v>
      </c>
      <c r="B79" s="54" t="n">
        <f aca="false">SUM(D79:J79)</f>
        <v>19</v>
      </c>
      <c r="C79" s="54"/>
      <c r="D79" s="57" t="n">
        <v>19</v>
      </c>
      <c r="E79" s="54"/>
      <c r="F79" s="57" t="s">
        <v>172</v>
      </c>
      <c r="G79" s="54"/>
      <c r="H79" s="57" t="s">
        <v>172</v>
      </c>
      <c r="I79" s="54"/>
      <c r="J79" s="57" t="s">
        <v>172</v>
      </c>
      <c r="K79" s="54"/>
      <c r="L79" s="54"/>
      <c r="M79" s="54"/>
      <c r="N79" s="54"/>
      <c r="O79" s="54"/>
      <c r="P79" s="54"/>
    </row>
    <row r="80" customFormat="false" ht="9" hidden="false" customHeight="true" outlineLevel="0" collapsed="false">
      <c r="A80" s="79" t="s">
        <v>264</v>
      </c>
      <c r="B80" s="57" t="s">
        <v>172</v>
      </c>
      <c r="C80" s="54"/>
      <c r="D80" s="57" t="s">
        <v>172</v>
      </c>
      <c r="E80" s="54"/>
      <c r="F80" s="57" t="n">
        <v>755</v>
      </c>
      <c r="G80" s="54"/>
      <c r="H80" s="57" t="s">
        <v>172</v>
      </c>
      <c r="I80" s="54"/>
      <c r="J80" s="57" t="s">
        <v>172</v>
      </c>
      <c r="K80" s="54"/>
      <c r="L80" s="54"/>
      <c r="M80" s="54"/>
      <c r="N80" s="54"/>
      <c r="O80" s="54"/>
      <c r="P80" s="54"/>
    </row>
    <row r="81" customFormat="false" ht="9" hidden="false" customHeight="true" outlineLevel="0" collapsed="false">
      <c r="A81" s="79" t="s">
        <v>265</v>
      </c>
      <c r="B81" s="54" t="n">
        <f aca="false">SUM(D81:J81)</f>
        <v>2634</v>
      </c>
      <c r="C81" s="54"/>
      <c r="D81" s="57" t="n">
        <v>2634</v>
      </c>
      <c r="E81" s="54"/>
      <c r="F81" s="57" t="s">
        <v>172</v>
      </c>
      <c r="G81" s="54"/>
      <c r="H81" s="57" t="s">
        <v>172</v>
      </c>
      <c r="I81" s="54"/>
      <c r="J81" s="57" t="s">
        <v>172</v>
      </c>
      <c r="K81" s="54"/>
      <c r="L81" s="54"/>
      <c r="M81" s="54"/>
      <c r="N81" s="54"/>
      <c r="O81" s="54"/>
      <c r="P81" s="54"/>
    </row>
    <row r="82" customFormat="false" ht="9" hidden="false" customHeight="true" outlineLevel="0" collapsed="false">
      <c r="A82" s="79" t="s">
        <v>266</v>
      </c>
      <c r="B82" s="54" t="n">
        <f aca="false">SUM(D82:J82)</f>
        <v>11</v>
      </c>
      <c r="C82" s="54"/>
      <c r="D82" s="57" t="n">
        <v>11</v>
      </c>
      <c r="E82" s="54"/>
      <c r="F82" s="57" t="s">
        <v>172</v>
      </c>
      <c r="G82" s="54"/>
      <c r="H82" s="57" t="s">
        <v>172</v>
      </c>
      <c r="I82" s="54"/>
      <c r="J82" s="57" t="s">
        <v>172</v>
      </c>
      <c r="K82" s="54"/>
      <c r="L82" s="54"/>
      <c r="M82" s="54"/>
      <c r="N82" s="54"/>
      <c r="O82" s="54"/>
      <c r="P82" s="54"/>
    </row>
    <row r="83" customFormat="false" ht="9" hidden="false" customHeight="true" outlineLevel="0" collapsed="false">
      <c r="A83" s="79" t="s">
        <v>267</v>
      </c>
      <c r="B83" s="54" t="n">
        <f aca="false">SUM(D83:J83)</f>
        <v>15181</v>
      </c>
      <c r="C83" s="54"/>
      <c r="D83" s="57" t="n">
        <v>7620</v>
      </c>
      <c r="E83" s="54"/>
      <c r="F83" s="57" t="n">
        <v>6524</v>
      </c>
      <c r="G83" s="54"/>
      <c r="H83" s="57" t="n">
        <v>1037</v>
      </c>
      <c r="I83" s="54"/>
      <c r="J83" s="57" t="s">
        <v>172</v>
      </c>
      <c r="K83" s="54"/>
      <c r="L83" s="54"/>
      <c r="M83" s="54"/>
      <c r="N83" s="54"/>
      <c r="O83" s="54"/>
      <c r="P83" s="54"/>
    </row>
    <row r="84" customFormat="false" ht="9" hidden="false" customHeight="true" outlineLevel="0" collapsed="false">
      <c r="A84" s="79" t="s">
        <v>268</v>
      </c>
      <c r="B84" s="54" t="n">
        <f aca="false">SUM(D84:J84)</f>
        <v>22</v>
      </c>
      <c r="C84" s="54"/>
      <c r="D84" s="57" t="n">
        <v>22</v>
      </c>
      <c r="E84" s="54"/>
      <c r="F84" s="57" t="s">
        <v>172</v>
      </c>
      <c r="G84" s="54"/>
      <c r="H84" s="57" t="s">
        <v>172</v>
      </c>
      <c r="I84" s="54"/>
      <c r="J84" s="57" t="s">
        <v>172</v>
      </c>
      <c r="K84" s="54"/>
      <c r="L84" s="54"/>
      <c r="M84" s="54"/>
      <c r="N84" s="54"/>
      <c r="O84" s="54"/>
      <c r="P84" s="54"/>
    </row>
    <row r="85" customFormat="false" ht="9" hidden="false" customHeight="true" outlineLevel="0" collapsed="false">
      <c r="A85" s="79" t="s">
        <v>269</v>
      </c>
      <c r="B85" s="54" t="n">
        <f aca="false">SUM(D85:J85)</f>
        <v>1258</v>
      </c>
      <c r="C85" s="54"/>
      <c r="D85" s="57" t="n">
        <v>696</v>
      </c>
      <c r="E85" s="54"/>
      <c r="F85" s="57" t="s">
        <v>172</v>
      </c>
      <c r="G85" s="54"/>
      <c r="H85" s="57" t="n">
        <v>562</v>
      </c>
      <c r="I85" s="54"/>
      <c r="J85" s="57" t="s">
        <v>172</v>
      </c>
      <c r="K85" s="54"/>
      <c r="L85" s="54"/>
      <c r="M85" s="54"/>
      <c r="N85" s="54"/>
      <c r="O85" s="54"/>
      <c r="P85" s="54"/>
    </row>
    <row r="86" customFormat="false" ht="9" hidden="false" customHeight="true" outlineLevel="0" collapsed="false">
      <c r="A86" s="79" t="s">
        <v>270</v>
      </c>
      <c r="B86" s="54" t="n">
        <f aca="false">SUM(D86:J86)</f>
        <v>468</v>
      </c>
      <c r="C86" s="54"/>
      <c r="D86" s="57" t="n">
        <v>468</v>
      </c>
      <c r="E86" s="54"/>
      <c r="F86" s="57" t="s">
        <v>172</v>
      </c>
      <c r="G86" s="54"/>
      <c r="H86" s="57" t="s">
        <v>172</v>
      </c>
      <c r="I86" s="54"/>
      <c r="J86" s="57" t="s">
        <v>172</v>
      </c>
      <c r="K86" s="54"/>
      <c r="L86" s="54"/>
      <c r="M86" s="54"/>
      <c r="N86" s="54"/>
      <c r="O86" s="54"/>
      <c r="P86" s="54"/>
    </row>
    <row r="87" customFormat="false" ht="9" hidden="false" customHeight="true" outlineLevel="0" collapsed="false">
      <c r="A87" s="79" t="s">
        <v>271</v>
      </c>
      <c r="B87" s="54" t="n">
        <f aca="false">SUM(D87:J87)</f>
        <v>2290</v>
      </c>
      <c r="C87" s="54"/>
      <c r="D87" s="57" t="n">
        <v>254</v>
      </c>
      <c r="E87" s="54"/>
      <c r="F87" s="57" t="n">
        <v>1920</v>
      </c>
      <c r="G87" s="54"/>
      <c r="H87" s="57" t="n">
        <v>116</v>
      </c>
      <c r="I87" s="54"/>
      <c r="J87" s="57" t="s">
        <v>172</v>
      </c>
      <c r="K87" s="54"/>
      <c r="L87" s="54"/>
      <c r="M87" s="54"/>
      <c r="N87" s="54"/>
      <c r="O87" s="54"/>
      <c r="P87" s="54"/>
    </row>
    <row r="88" customFormat="false" ht="9" hidden="false" customHeight="true" outlineLevel="0" collapsed="false">
      <c r="A88" s="79" t="s">
        <v>272</v>
      </c>
      <c r="B88" s="54" t="n">
        <f aca="false">SUM(D88:J88)</f>
        <v>2356</v>
      </c>
      <c r="C88" s="54"/>
      <c r="D88" s="57" t="n">
        <v>2356</v>
      </c>
      <c r="E88" s="54"/>
      <c r="F88" s="57" t="s">
        <v>172</v>
      </c>
      <c r="G88" s="54"/>
      <c r="H88" s="57" t="s">
        <v>172</v>
      </c>
      <c r="I88" s="54"/>
      <c r="J88" s="57" t="s">
        <v>172</v>
      </c>
      <c r="K88" s="54"/>
      <c r="L88" s="54"/>
      <c r="M88" s="54"/>
      <c r="N88" s="54"/>
      <c r="O88" s="54"/>
      <c r="P88" s="54"/>
    </row>
    <row r="89" customFormat="false" ht="9" hidden="false" customHeight="true" outlineLevel="0" collapsed="false">
      <c r="A89" s="79" t="s">
        <v>273</v>
      </c>
      <c r="B89" s="54" t="n">
        <f aca="false">SUM(D89:J89)</f>
        <v>83914</v>
      </c>
      <c r="C89" s="54"/>
      <c r="D89" s="57" t="n">
        <v>67040</v>
      </c>
      <c r="E89" s="54"/>
      <c r="F89" s="57" t="n">
        <v>14302</v>
      </c>
      <c r="G89" s="54"/>
      <c r="H89" s="57" t="n">
        <v>2572</v>
      </c>
      <c r="I89" s="54"/>
      <c r="J89" s="57" t="s">
        <v>172</v>
      </c>
      <c r="K89" s="54"/>
      <c r="L89" s="54"/>
      <c r="M89" s="54"/>
      <c r="N89" s="54"/>
      <c r="O89" s="54"/>
      <c r="P89" s="54"/>
    </row>
    <row r="90" customFormat="false" ht="9" hidden="false" customHeight="true" outlineLevel="0" collapsed="false">
      <c r="A90" s="79" t="s">
        <v>274</v>
      </c>
      <c r="B90" s="54" t="n">
        <f aca="false">SUM(D90:J90)</f>
        <v>7</v>
      </c>
      <c r="C90" s="54"/>
      <c r="D90" s="57" t="n">
        <v>7</v>
      </c>
      <c r="E90" s="54"/>
      <c r="F90" s="57" t="s">
        <v>172</v>
      </c>
      <c r="G90" s="54"/>
      <c r="H90" s="57" t="s">
        <v>172</v>
      </c>
      <c r="I90" s="54"/>
      <c r="J90" s="57" t="s">
        <v>172</v>
      </c>
      <c r="K90" s="54"/>
      <c r="L90" s="54"/>
      <c r="M90" s="54"/>
      <c r="N90" s="54"/>
      <c r="O90" s="54"/>
      <c r="P90" s="54"/>
    </row>
    <row r="91" customFormat="false" ht="9" hidden="false" customHeight="true" outlineLevel="0" collapsed="false">
      <c r="A91" s="79" t="s">
        <v>275</v>
      </c>
      <c r="B91" s="54" t="n">
        <f aca="false">SUM(D91:J91)</f>
        <v>1128</v>
      </c>
      <c r="C91" s="54"/>
      <c r="D91" s="57" t="n">
        <v>1128</v>
      </c>
      <c r="E91" s="54"/>
      <c r="F91" s="57" t="s">
        <v>172</v>
      </c>
      <c r="G91" s="54"/>
      <c r="H91" s="57" t="s">
        <v>172</v>
      </c>
      <c r="I91" s="54"/>
      <c r="J91" s="57" t="s">
        <v>172</v>
      </c>
      <c r="K91" s="54"/>
      <c r="L91" s="54"/>
      <c r="M91" s="54"/>
      <c r="N91" s="54"/>
      <c r="O91" s="54"/>
      <c r="P91" s="54"/>
    </row>
    <row r="92" customFormat="false" ht="9" hidden="false" customHeight="true" outlineLevel="0" collapsed="false">
      <c r="A92" s="79" t="s">
        <v>276</v>
      </c>
      <c r="B92" s="54" t="n">
        <f aca="false">SUM(D92:J92)</f>
        <v>663</v>
      </c>
      <c r="C92" s="54"/>
      <c r="D92" s="57" t="n">
        <v>663</v>
      </c>
      <c r="E92" s="54"/>
      <c r="F92" s="57" t="s">
        <v>172</v>
      </c>
      <c r="G92" s="54"/>
      <c r="H92" s="57" t="s">
        <v>172</v>
      </c>
      <c r="I92" s="54"/>
      <c r="J92" s="57" t="s">
        <v>172</v>
      </c>
      <c r="K92" s="54"/>
      <c r="L92" s="54"/>
      <c r="M92" s="54"/>
      <c r="N92" s="54"/>
      <c r="O92" s="54"/>
      <c r="P92" s="54"/>
    </row>
    <row r="93" customFormat="false" ht="9" hidden="false" customHeight="true" outlineLevel="0" collapsed="false">
      <c r="A93" s="79" t="s">
        <v>277</v>
      </c>
      <c r="B93" s="54" t="n">
        <f aca="false">SUM(D93:J93)</f>
        <v>9292</v>
      </c>
      <c r="C93" s="54"/>
      <c r="D93" s="57" t="n">
        <v>2863</v>
      </c>
      <c r="E93" s="54"/>
      <c r="F93" s="57" t="n">
        <v>5699</v>
      </c>
      <c r="G93" s="54"/>
      <c r="H93" s="57" t="n">
        <v>730</v>
      </c>
      <c r="I93" s="54"/>
      <c r="J93" s="57" t="s">
        <v>172</v>
      </c>
      <c r="K93" s="54"/>
      <c r="L93" s="54"/>
      <c r="M93" s="54"/>
      <c r="N93" s="54"/>
      <c r="O93" s="54"/>
      <c r="P93" s="54"/>
    </row>
    <row r="94" customFormat="false" ht="9" hidden="false" customHeight="true" outlineLevel="0" collapsed="false">
      <c r="A94" s="79" t="s">
        <v>278</v>
      </c>
      <c r="B94" s="54" t="n">
        <f aca="false">SUM(D94:J94)</f>
        <v>31</v>
      </c>
      <c r="C94" s="54"/>
      <c r="D94" s="57" t="s">
        <v>172</v>
      </c>
      <c r="E94" s="54"/>
      <c r="F94" s="57" t="s">
        <v>172</v>
      </c>
      <c r="G94" s="54"/>
      <c r="H94" s="57" t="n">
        <v>31</v>
      </c>
      <c r="I94" s="54"/>
      <c r="J94" s="57" t="s">
        <v>172</v>
      </c>
      <c r="K94" s="54"/>
      <c r="L94" s="54"/>
      <c r="M94" s="54"/>
      <c r="N94" s="54"/>
      <c r="O94" s="54"/>
      <c r="P94" s="54"/>
    </row>
    <row r="95" customFormat="false" ht="9" hidden="false" customHeight="true" outlineLevel="0" collapsed="false">
      <c r="A95" s="79" t="s">
        <v>279</v>
      </c>
      <c r="B95" s="54" t="n">
        <f aca="false">SUM(D95:J95)</f>
        <v>391</v>
      </c>
      <c r="C95" s="54"/>
      <c r="D95" s="57" t="n">
        <v>391</v>
      </c>
      <c r="E95" s="54"/>
      <c r="F95" s="57" t="s">
        <v>172</v>
      </c>
      <c r="G95" s="54"/>
      <c r="H95" s="57" t="s">
        <v>172</v>
      </c>
      <c r="I95" s="54"/>
      <c r="J95" s="57" t="s">
        <v>172</v>
      </c>
      <c r="K95" s="54"/>
      <c r="L95" s="54"/>
      <c r="M95" s="54"/>
      <c r="N95" s="54"/>
      <c r="O95" s="54"/>
      <c r="P95" s="54"/>
    </row>
    <row r="96" customFormat="false" ht="9" hidden="false" customHeight="true" outlineLevel="0" collapsed="false">
      <c r="A96" s="79" t="s">
        <v>280</v>
      </c>
      <c r="B96" s="54" t="n">
        <f aca="false">SUM(D96:J96)</f>
        <v>384</v>
      </c>
      <c r="C96" s="54"/>
      <c r="D96" s="57" t="s">
        <v>172</v>
      </c>
      <c r="E96" s="54"/>
      <c r="F96" s="57" t="s">
        <v>172</v>
      </c>
      <c r="G96" s="54"/>
      <c r="H96" s="57" t="n">
        <v>384</v>
      </c>
      <c r="I96" s="54"/>
      <c r="J96" s="57" t="s">
        <v>172</v>
      </c>
      <c r="K96" s="54"/>
      <c r="L96" s="54"/>
      <c r="M96" s="54"/>
      <c r="N96" s="54"/>
      <c r="O96" s="54"/>
      <c r="P96" s="54"/>
    </row>
    <row r="97" customFormat="false" ht="9" hidden="false" customHeight="true" outlineLevel="0" collapsed="false">
      <c r="A97" s="79" t="s">
        <v>281</v>
      </c>
      <c r="B97" s="54" t="n">
        <f aca="false">SUM(D97:J97)</f>
        <v>17572</v>
      </c>
      <c r="C97" s="54"/>
      <c r="D97" s="57" t="n">
        <v>6563</v>
      </c>
      <c r="E97" s="54"/>
      <c r="F97" s="57" t="n">
        <v>10609</v>
      </c>
      <c r="G97" s="54"/>
      <c r="H97" s="57" t="n">
        <v>400</v>
      </c>
      <c r="I97" s="54"/>
      <c r="J97" s="57" t="s">
        <v>172</v>
      </c>
      <c r="K97" s="54"/>
      <c r="L97" s="54"/>
      <c r="M97" s="54"/>
      <c r="N97" s="54"/>
      <c r="O97" s="54"/>
      <c r="P97" s="54"/>
    </row>
    <row r="98" customFormat="false" ht="9" hidden="false" customHeight="true" outlineLevel="0" collapsed="false">
      <c r="A98" s="79" t="s">
        <v>282</v>
      </c>
      <c r="B98" s="54" t="n">
        <f aca="false">SUM(D98:J98)</f>
        <v>3212</v>
      </c>
      <c r="C98" s="54"/>
      <c r="D98" s="57" t="n">
        <v>3212</v>
      </c>
      <c r="E98" s="54"/>
      <c r="F98" s="57" t="s">
        <v>172</v>
      </c>
      <c r="G98" s="54"/>
      <c r="H98" s="57" t="s">
        <v>172</v>
      </c>
      <c r="I98" s="54"/>
      <c r="J98" s="57" t="s">
        <v>172</v>
      </c>
      <c r="K98" s="54"/>
      <c r="L98" s="54"/>
      <c r="M98" s="54"/>
      <c r="N98" s="54"/>
      <c r="O98" s="54"/>
      <c r="P98" s="54"/>
    </row>
    <row r="99" customFormat="false" ht="9" hidden="false" customHeight="true" outlineLevel="0" collapsed="false">
      <c r="A99" s="79" t="s">
        <v>283</v>
      </c>
      <c r="B99" s="54" t="n">
        <f aca="false">SUM(D99:J99)</f>
        <v>760</v>
      </c>
      <c r="C99" s="54"/>
      <c r="D99" s="57" t="s">
        <v>172</v>
      </c>
      <c r="E99" s="54"/>
      <c r="F99" s="57" t="n">
        <v>760</v>
      </c>
      <c r="G99" s="54"/>
      <c r="H99" s="57" t="s">
        <v>172</v>
      </c>
      <c r="I99" s="54"/>
      <c r="J99" s="57" t="s">
        <v>172</v>
      </c>
      <c r="K99" s="54"/>
      <c r="L99" s="54"/>
      <c r="M99" s="54"/>
      <c r="N99" s="54"/>
      <c r="O99" s="54"/>
      <c r="P99" s="54"/>
    </row>
    <row r="100" customFormat="false" ht="9" hidden="false" customHeight="true" outlineLevel="0" collapsed="false">
      <c r="A100" s="79" t="s">
        <v>284</v>
      </c>
      <c r="B100" s="54" t="n">
        <f aca="false">SUM(D100:J100)</f>
        <v>18</v>
      </c>
      <c r="C100" s="54"/>
      <c r="D100" s="57" t="n">
        <v>18</v>
      </c>
      <c r="E100" s="54"/>
      <c r="F100" s="57" t="s">
        <v>172</v>
      </c>
      <c r="G100" s="54"/>
      <c r="H100" s="57" t="s">
        <v>172</v>
      </c>
      <c r="I100" s="54"/>
      <c r="J100" s="57" t="s">
        <v>172</v>
      </c>
      <c r="K100" s="54"/>
      <c r="L100" s="54"/>
      <c r="M100" s="54"/>
      <c r="N100" s="54"/>
      <c r="O100" s="54"/>
      <c r="P100" s="54"/>
    </row>
    <row r="101" customFormat="false" ht="9" hidden="false" customHeight="true" outlineLevel="0" collapsed="false">
      <c r="A101" s="79" t="s">
        <v>285</v>
      </c>
      <c r="B101" s="54" t="n">
        <f aca="false">SUM(D101:J101)</f>
        <v>12747</v>
      </c>
      <c r="C101" s="54"/>
      <c r="D101" s="57" t="n">
        <v>1403</v>
      </c>
      <c r="E101" s="54"/>
      <c r="F101" s="57" t="n">
        <v>10496</v>
      </c>
      <c r="G101" s="54"/>
      <c r="H101" s="57" t="n">
        <v>848</v>
      </c>
      <c r="I101" s="54"/>
      <c r="J101" s="57" t="s">
        <v>172</v>
      </c>
      <c r="K101" s="54"/>
      <c r="L101" s="54"/>
      <c r="M101" s="54"/>
      <c r="N101" s="54"/>
      <c r="O101" s="54"/>
      <c r="P101" s="54"/>
    </row>
    <row r="102" customFormat="false" ht="9" hidden="false" customHeight="true" outlineLevel="0" collapsed="false">
      <c r="A102" s="79" t="s">
        <v>286</v>
      </c>
      <c r="B102" s="54" t="n">
        <f aca="false">SUM(D102:J102)</f>
        <v>12647</v>
      </c>
      <c r="C102" s="54"/>
      <c r="D102" s="57" t="n">
        <v>4084</v>
      </c>
      <c r="E102" s="54"/>
      <c r="F102" s="57" t="n">
        <v>5417</v>
      </c>
      <c r="G102" s="54"/>
      <c r="H102" s="57" t="n">
        <v>3146</v>
      </c>
      <c r="I102" s="54"/>
      <c r="J102" s="57" t="s">
        <v>172</v>
      </c>
      <c r="K102" s="54"/>
      <c r="L102" s="54"/>
      <c r="M102" s="54"/>
      <c r="N102" s="54"/>
      <c r="O102" s="54"/>
      <c r="P102" s="54"/>
    </row>
    <row r="103" customFormat="false" ht="9" hidden="false" customHeight="true" outlineLevel="0" collapsed="false">
      <c r="A103" s="79" t="s">
        <v>287</v>
      </c>
      <c r="B103" s="54" t="n">
        <f aca="false">SUM(D103:J103)</f>
        <v>203</v>
      </c>
      <c r="C103" s="54"/>
      <c r="D103" s="57" t="n">
        <v>203</v>
      </c>
      <c r="E103" s="54"/>
      <c r="F103" s="57" t="s">
        <v>172</v>
      </c>
      <c r="G103" s="54"/>
      <c r="H103" s="57" t="s">
        <v>172</v>
      </c>
      <c r="I103" s="54"/>
      <c r="J103" s="57" t="s">
        <v>172</v>
      </c>
      <c r="K103" s="54"/>
      <c r="L103" s="54"/>
      <c r="M103" s="54"/>
      <c r="N103" s="54"/>
      <c r="O103" s="54"/>
      <c r="P103" s="54"/>
    </row>
    <row r="104" customFormat="false" ht="9" hidden="false" customHeight="true" outlineLevel="0" collapsed="false">
      <c r="A104" s="79" t="s">
        <v>288</v>
      </c>
      <c r="B104" s="54" t="n">
        <f aca="false">SUM(D104:J104)</f>
        <v>1241</v>
      </c>
      <c r="C104" s="54"/>
      <c r="D104" s="57" t="s">
        <v>172</v>
      </c>
      <c r="E104" s="54"/>
      <c r="F104" s="57" t="n">
        <v>1241</v>
      </c>
      <c r="G104" s="54"/>
      <c r="H104" s="57" t="s">
        <v>172</v>
      </c>
      <c r="I104" s="54"/>
      <c r="J104" s="57" t="s">
        <v>172</v>
      </c>
      <c r="K104" s="54"/>
      <c r="L104" s="54"/>
      <c r="M104" s="54"/>
      <c r="N104" s="54"/>
      <c r="O104" s="54"/>
      <c r="P104" s="54"/>
    </row>
    <row r="105" customFormat="false" ht="9" hidden="false" customHeight="true" outlineLevel="0" collapsed="false">
      <c r="A105" s="79" t="s">
        <v>289</v>
      </c>
      <c r="B105" s="54" t="n">
        <f aca="false">SUM(D105:J105)</f>
        <v>5809</v>
      </c>
      <c r="C105" s="54"/>
      <c r="D105" s="57" t="n">
        <v>579</v>
      </c>
      <c r="E105" s="54"/>
      <c r="F105" s="57" t="n">
        <v>5230</v>
      </c>
      <c r="G105" s="54"/>
      <c r="H105" s="57" t="s">
        <v>172</v>
      </c>
      <c r="I105" s="54"/>
      <c r="J105" s="57" t="s">
        <v>172</v>
      </c>
      <c r="K105" s="54"/>
      <c r="L105" s="54"/>
      <c r="M105" s="54"/>
      <c r="N105" s="54"/>
      <c r="O105" s="54"/>
      <c r="P105" s="54"/>
    </row>
    <row r="106" customFormat="false" ht="9" hidden="false" customHeight="true" outlineLevel="0" collapsed="false">
      <c r="A106" s="79" t="s">
        <v>290</v>
      </c>
      <c r="B106" s="54" t="n">
        <f aca="false">SUM(D106:J106)</f>
        <v>1628</v>
      </c>
      <c r="C106" s="54"/>
      <c r="D106" s="57" t="n">
        <v>1628</v>
      </c>
      <c r="E106" s="54"/>
      <c r="F106" s="57" t="s">
        <v>172</v>
      </c>
      <c r="G106" s="54"/>
      <c r="H106" s="57" t="s">
        <v>172</v>
      </c>
      <c r="I106" s="54"/>
      <c r="J106" s="57" t="s">
        <v>172</v>
      </c>
      <c r="K106" s="54"/>
      <c r="L106" s="54"/>
      <c r="M106" s="54"/>
      <c r="N106" s="54"/>
      <c r="O106" s="54"/>
      <c r="P106" s="54"/>
    </row>
    <row r="107" customFormat="false" ht="9" hidden="false" customHeight="true" outlineLevel="0" collapsed="false">
      <c r="A107" s="79" t="s">
        <v>291</v>
      </c>
      <c r="B107" s="54" t="n">
        <f aca="false">SUM(D107:J107)</f>
        <v>33</v>
      </c>
      <c r="C107" s="54"/>
      <c r="D107" s="57" t="n">
        <v>33</v>
      </c>
      <c r="E107" s="54"/>
      <c r="F107" s="57" t="s">
        <v>172</v>
      </c>
      <c r="G107" s="54"/>
      <c r="H107" s="57" t="s">
        <v>172</v>
      </c>
      <c r="I107" s="54"/>
      <c r="J107" s="57" t="s">
        <v>172</v>
      </c>
      <c r="K107" s="54"/>
      <c r="L107" s="54"/>
      <c r="M107" s="54"/>
      <c r="N107" s="54"/>
      <c r="O107" s="54"/>
      <c r="P107" s="54"/>
    </row>
    <row r="108" s="32" customFormat="true" ht="9" hidden="false" customHeight="true" outlineLevel="0" collapsed="false">
      <c r="A108" s="9"/>
      <c r="B108" s="65"/>
      <c r="C108" s="65"/>
      <c r="D108" s="65"/>
      <c r="E108" s="65"/>
      <c r="F108" s="65"/>
      <c r="G108" s="65"/>
      <c r="H108" s="65"/>
      <c r="I108" s="65"/>
      <c r="J108" s="65"/>
    </row>
    <row r="109" s="32" customFormat="true" ht="9" hidden="false" customHeight="tru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</row>
    <row r="110" s="22" customFormat="true" ht="9" hidden="false" customHeight="tru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</row>
    <row r="111" customFormat="false" ht="9" hidden="false" customHeight="true" outlineLevel="0" collapsed="false">
      <c r="A111" s="36" t="s">
        <v>186</v>
      </c>
    </row>
    <row r="112" customFormat="false" ht="9" hidden="true" customHeight="true" outlineLevel="0" collapsed="false">
      <c r="A112" s="36" t="s">
        <v>1</v>
      </c>
    </row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>
      <c r="A115" s="3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99"/>
    <col collapsed="false" customWidth="true" hidden="false" outlineLevel="0" max="2" min="2" style="9" width="10.99"/>
    <col collapsed="false" customWidth="true" hidden="false" outlineLevel="0" max="4" min="3" style="9" width="8.98"/>
    <col collapsed="false" customWidth="true" hidden="false" outlineLevel="0" max="5" min="5" style="9" width="8.59"/>
    <col collapsed="false" customWidth="true" hidden="false" outlineLevel="0" max="6" min="6" style="9" width="7.59"/>
    <col collapsed="false" customWidth="true" hidden="false" outlineLevel="0" max="7" min="7" style="41" width="0.99"/>
    <col collapsed="false" customWidth="true" hidden="false" outlineLevel="0" max="8" min="8" style="9" width="7.99"/>
    <col collapsed="false" customWidth="true" hidden="false" outlineLevel="0" max="9" min="9" style="9" width="10.59"/>
    <col collapsed="false" customWidth="true" hidden="false" outlineLevel="0" max="10" min="10" style="9" width="9.99"/>
    <col collapsed="false" customWidth="true" hidden="false" outlineLevel="0" max="11" min="11" style="9" width="7.99"/>
    <col collapsed="false" customWidth="true" hidden="false" outlineLevel="0" max="12" min="12" style="9" width="8.39"/>
    <col collapsed="false" customWidth="true" hidden="false" outlineLevel="0" max="13" min="13" style="9" width="7.99"/>
    <col collapsed="false" customWidth="true" hidden="false" outlineLevel="0" max="14" min="14" style="9" width="1.98"/>
    <col collapsed="false" customWidth="true" hidden="false" outlineLevel="0" max="15" min="15" style="9" width="6.98"/>
    <col collapsed="false" customWidth="true" hidden="false" outlineLevel="0" max="16" min="16" style="9" width="2.59"/>
    <col collapsed="false" customWidth="true" hidden="true" outlineLevel="0" max="229" min="17" style="9" width="8.98"/>
    <col collapsed="false" customWidth="false" hidden="true" outlineLevel="0" max="257" min="23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292</v>
      </c>
      <c r="B1" s="11"/>
      <c r="C1" s="11"/>
      <c r="D1" s="11"/>
      <c r="P1" s="43" t="s">
        <v>293</v>
      </c>
      <c r="Q1" s="9" t="s">
        <v>1</v>
      </c>
    </row>
    <row r="2" customFormat="false" ht="12" hidden="false" customHeight="true" outlineLevel="0" collapsed="false">
      <c r="A2" s="11" t="s">
        <v>294</v>
      </c>
      <c r="B2" s="11"/>
      <c r="C2" s="11"/>
      <c r="D2" s="11"/>
    </row>
    <row r="3" customFormat="false" ht="12" hidden="false" customHeight="true" outlineLevel="0" collapsed="false">
      <c r="A3" s="11" t="s">
        <v>295</v>
      </c>
      <c r="B3" s="11"/>
      <c r="C3" s="11"/>
      <c r="D3" s="11"/>
    </row>
    <row r="4" customFormat="false" ht="12" hidden="false" customHeight="true" outlineLevel="0" collapsed="false">
      <c r="A4" s="44" t="n">
        <v>1997</v>
      </c>
      <c r="B4" s="11"/>
      <c r="C4" s="11"/>
      <c r="D4" s="11"/>
      <c r="F4" s="80"/>
    </row>
    <row r="5" customFormat="false" ht="7.5" hidden="false" customHeight="true" outlineLevel="0" collapsed="false"/>
    <row r="6" s="22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9" hidden="false" customHeight="true" outlineLevel="0" collapsed="false">
      <c r="A7" s="77"/>
      <c r="B7" s="78" t="s">
        <v>126</v>
      </c>
      <c r="C7" s="81" t="s">
        <v>296</v>
      </c>
      <c r="D7" s="81"/>
      <c r="E7" s="81"/>
      <c r="F7" s="81"/>
      <c r="G7" s="82"/>
      <c r="H7" s="81" t="s">
        <v>297</v>
      </c>
      <c r="I7" s="81"/>
      <c r="J7" s="81"/>
      <c r="K7" s="81"/>
      <c r="L7" s="81"/>
      <c r="M7" s="81"/>
      <c r="N7" s="81"/>
      <c r="O7" s="81"/>
    </row>
    <row r="8" customFormat="false" ht="27" hidden="false" customHeight="true" outlineLevel="0" collapsed="false">
      <c r="A8" s="83"/>
      <c r="B8" s="78"/>
      <c r="C8" s="78" t="s">
        <v>139</v>
      </c>
      <c r="D8" s="78" t="s">
        <v>140</v>
      </c>
      <c r="E8" s="78" t="s">
        <v>197</v>
      </c>
      <c r="F8" s="78" t="s">
        <v>198</v>
      </c>
      <c r="G8" s="9"/>
      <c r="H8" s="84" t="s">
        <v>298</v>
      </c>
      <c r="I8" s="84" t="s">
        <v>299</v>
      </c>
      <c r="J8" s="78" t="s">
        <v>300</v>
      </c>
      <c r="K8" s="78" t="s">
        <v>301</v>
      </c>
      <c r="L8" s="84" t="s">
        <v>302</v>
      </c>
      <c r="M8" s="78" t="s">
        <v>303</v>
      </c>
      <c r="N8" s="78" t="s">
        <v>304</v>
      </c>
      <c r="O8" s="84" t="s">
        <v>305</v>
      </c>
      <c r="P8" s="85" t="s">
        <v>306</v>
      </c>
    </row>
    <row r="9" s="22" customFormat="true" ht="2.1" hidden="false" customHeight="true" outlineLevel="0" collapsed="false">
      <c r="A9" s="20"/>
      <c r="B9" s="86"/>
      <c r="C9" s="86"/>
      <c r="D9" s="86"/>
      <c r="E9" s="86"/>
      <c r="F9" s="86"/>
      <c r="G9" s="87"/>
      <c r="H9" s="86"/>
      <c r="I9" s="86"/>
      <c r="J9" s="86"/>
      <c r="K9" s="86"/>
      <c r="L9" s="86"/>
      <c r="M9" s="86"/>
      <c r="N9" s="86"/>
      <c r="O9" s="86"/>
      <c r="P9" s="20"/>
    </row>
    <row r="10" customFormat="false" ht="9" hidden="false" customHeight="true" outlineLevel="0" collapsed="false">
      <c r="A10" s="2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5" t="s">
        <v>199</v>
      </c>
      <c r="B12" s="55" t="n">
        <f aca="false">SUM(C12:O12)</f>
        <v>3976585</v>
      </c>
      <c r="C12" s="55" t="n">
        <f aca="false">SUM(C15:C227)</f>
        <v>840473</v>
      </c>
      <c r="D12" s="55" t="n">
        <f aca="false">SUM(D15:D227)</f>
        <v>219660</v>
      </c>
      <c r="E12" s="55" t="n">
        <f aca="false">SUM(E15:E227)</f>
        <v>96119</v>
      </c>
      <c r="F12" s="55" t="n">
        <f aca="false">SUM(F15:F227)</f>
        <v>14636</v>
      </c>
      <c r="G12" s="55"/>
      <c r="H12" s="55" t="n">
        <f aca="false">SUM(H15:H227)</f>
        <v>53227</v>
      </c>
      <c r="I12" s="55" t="n">
        <f aca="false">SUM(I15:I227)</f>
        <v>1303066</v>
      </c>
      <c r="J12" s="55" t="n">
        <f aca="false">SUM(J15:J227)</f>
        <v>1119585</v>
      </c>
      <c r="K12" s="55" t="n">
        <f aca="false">SUM(K15:K227)</f>
        <v>55046</v>
      </c>
      <c r="L12" s="55" t="n">
        <f aca="false">SUM(L15:L227)</f>
        <v>123271</v>
      </c>
      <c r="M12" s="55" t="n">
        <f aca="false">SUM(M15:M227)</f>
        <v>98091</v>
      </c>
      <c r="N12" s="55"/>
      <c r="O12" s="55" t="n">
        <f aca="false">SUM(O15:O227)</f>
        <v>53411</v>
      </c>
    </row>
    <row r="13" customFormat="false" ht="9" hidden="false" customHeight="true" outlineLevel="0" collapsed="false">
      <c r="A13" s="2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79" t="s">
        <v>200</v>
      </c>
      <c r="B15" s="54" t="n">
        <f aca="false">SUM(C15:O15)</f>
        <v>28217</v>
      </c>
      <c r="C15" s="57" t="s">
        <v>172</v>
      </c>
      <c r="D15" s="57" t="s">
        <v>172</v>
      </c>
      <c r="E15" s="57" t="s">
        <v>172</v>
      </c>
      <c r="F15" s="57" t="s">
        <v>172</v>
      </c>
      <c r="G15" s="54"/>
      <c r="H15" s="57" t="s">
        <v>172</v>
      </c>
      <c r="I15" s="54" t="n">
        <v>13383</v>
      </c>
      <c r="J15" s="54" t="n">
        <v>14829</v>
      </c>
      <c r="K15" s="57" t="s">
        <v>172</v>
      </c>
      <c r="L15" s="57" t="s">
        <v>172</v>
      </c>
      <c r="M15" s="54" t="n">
        <v>5</v>
      </c>
      <c r="N15" s="54"/>
      <c r="O15" s="57" t="s">
        <v>172</v>
      </c>
    </row>
    <row r="16" customFormat="false" ht="9" hidden="false" customHeight="true" outlineLevel="0" collapsed="false">
      <c r="A16" s="79" t="s">
        <v>201</v>
      </c>
      <c r="B16" s="54" t="n">
        <f aca="false">SUM(C16:O16)</f>
        <v>4498</v>
      </c>
      <c r="C16" s="57" t="s">
        <v>172</v>
      </c>
      <c r="D16" s="57" t="s">
        <v>172</v>
      </c>
      <c r="E16" s="54" t="n">
        <v>21</v>
      </c>
      <c r="F16" s="57" t="s">
        <v>172</v>
      </c>
      <c r="G16" s="54"/>
      <c r="H16" s="57" t="s">
        <v>172</v>
      </c>
      <c r="I16" s="57" t="s">
        <v>172</v>
      </c>
      <c r="J16" s="54" t="n">
        <v>4477</v>
      </c>
      <c r="K16" s="57" t="s">
        <v>172</v>
      </c>
      <c r="L16" s="57" t="s">
        <v>172</v>
      </c>
      <c r="M16" s="57" t="s">
        <v>172</v>
      </c>
      <c r="N16" s="57"/>
      <c r="O16" s="57" t="s">
        <v>172</v>
      </c>
    </row>
    <row r="17" customFormat="false" ht="9" hidden="false" customHeight="true" outlineLevel="0" collapsed="false">
      <c r="A17" s="79" t="s">
        <v>202</v>
      </c>
      <c r="B17" s="54" t="n">
        <f aca="false">SUM(C17:O17)</f>
        <v>51418</v>
      </c>
      <c r="C17" s="57" t="n">
        <v>1213</v>
      </c>
      <c r="D17" s="57" t="n">
        <v>10117</v>
      </c>
      <c r="E17" s="54" t="n">
        <v>1337</v>
      </c>
      <c r="F17" s="57" t="s">
        <v>172</v>
      </c>
      <c r="G17" s="54"/>
      <c r="H17" s="57" t="s">
        <v>172</v>
      </c>
      <c r="I17" s="54" t="n">
        <v>8695</v>
      </c>
      <c r="J17" s="54" t="n">
        <v>29989</v>
      </c>
      <c r="K17" s="57" t="s">
        <v>172</v>
      </c>
      <c r="L17" s="57" t="s">
        <v>172</v>
      </c>
      <c r="M17" s="54" t="n">
        <v>67</v>
      </c>
      <c r="N17" s="54"/>
      <c r="O17" s="57" t="s">
        <v>172</v>
      </c>
    </row>
    <row r="18" customFormat="false" ht="9" hidden="false" customHeight="true" outlineLevel="0" collapsed="false">
      <c r="A18" s="79" t="s">
        <v>203</v>
      </c>
      <c r="B18" s="54" t="n">
        <f aca="false">SUM(C18:O18)</f>
        <v>13233</v>
      </c>
      <c r="C18" s="57" t="s">
        <v>172</v>
      </c>
      <c r="D18" s="57" t="n">
        <v>2791</v>
      </c>
      <c r="E18" s="57" t="s">
        <v>172</v>
      </c>
      <c r="F18" s="57" t="s">
        <v>172</v>
      </c>
      <c r="G18" s="54"/>
      <c r="H18" s="57" t="s">
        <v>172</v>
      </c>
      <c r="I18" s="57" t="s">
        <v>172</v>
      </c>
      <c r="J18" s="54" t="n">
        <v>10394</v>
      </c>
      <c r="K18" s="57" t="s">
        <v>172</v>
      </c>
      <c r="L18" s="57" t="s">
        <v>172</v>
      </c>
      <c r="M18" s="54" t="n">
        <v>48</v>
      </c>
      <c r="N18" s="54"/>
      <c r="O18" s="57" t="s">
        <v>172</v>
      </c>
    </row>
    <row r="19" customFormat="false" ht="9" hidden="false" customHeight="true" outlineLevel="0" collapsed="false">
      <c r="A19" s="79" t="s">
        <v>307</v>
      </c>
      <c r="B19" s="54" t="n">
        <f aca="false">SUM(C19:O19)</f>
        <v>1497</v>
      </c>
      <c r="C19" s="57" t="s">
        <v>172</v>
      </c>
      <c r="D19" s="57" t="s">
        <v>172</v>
      </c>
      <c r="E19" s="57" t="s">
        <v>172</v>
      </c>
      <c r="F19" s="57" t="s">
        <v>172</v>
      </c>
      <c r="G19" s="54"/>
      <c r="H19" s="57" t="s">
        <v>172</v>
      </c>
      <c r="I19" s="57" t="s">
        <v>172</v>
      </c>
      <c r="J19" s="54" t="n">
        <v>1472</v>
      </c>
      <c r="K19" s="57" t="s">
        <v>172</v>
      </c>
      <c r="L19" s="57" t="s">
        <v>172</v>
      </c>
      <c r="M19" s="54" t="n">
        <v>25</v>
      </c>
      <c r="N19" s="54"/>
      <c r="O19" s="57" t="s">
        <v>172</v>
      </c>
    </row>
    <row r="20" customFormat="false" ht="9" hidden="false" customHeight="true" outlineLevel="0" collapsed="false">
      <c r="A20" s="79" t="s">
        <v>308</v>
      </c>
      <c r="B20" s="54" t="n">
        <f aca="false">SUM(C20:O20)</f>
        <v>11999</v>
      </c>
      <c r="C20" s="57" t="s">
        <v>172</v>
      </c>
      <c r="D20" s="57" t="s">
        <v>172</v>
      </c>
      <c r="E20" s="57" t="s">
        <v>172</v>
      </c>
      <c r="F20" s="57" t="s">
        <v>172</v>
      </c>
      <c r="G20" s="54"/>
      <c r="H20" s="57" t="s">
        <v>172</v>
      </c>
      <c r="I20" s="54" t="n">
        <v>8390</v>
      </c>
      <c r="J20" s="54" t="n">
        <v>3608</v>
      </c>
      <c r="K20" s="57" t="s">
        <v>172</v>
      </c>
      <c r="L20" s="57" t="s">
        <v>172</v>
      </c>
      <c r="M20" s="54" t="n">
        <v>1</v>
      </c>
      <c r="N20" s="54"/>
      <c r="O20" s="57" t="s">
        <v>172</v>
      </c>
    </row>
    <row r="21" customFormat="false" ht="9" hidden="false" customHeight="true" outlineLevel="0" collapsed="false">
      <c r="A21" s="79" t="s">
        <v>309</v>
      </c>
      <c r="B21" s="54" t="n">
        <f aca="false">SUM(C21:O21)</f>
        <v>1467</v>
      </c>
      <c r="C21" s="57" t="s">
        <v>172</v>
      </c>
      <c r="D21" s="57" t="s">
        <v>172</v>
      </c>
      <c r="E21" s="57" t="s">
        <v>172</v>
      </c>
      <c r="F21" s="57" t="s">
        <v>172</v>
      </c>
      <c r="G21" s="54"/>
      <c r="H21" s="57" t="s">
        <v>172</v>
      </c>
      <c r="I21" s="57" t="s">
        <v>172</v>
      </c>
      <c r="J21" s="54" t="n">
        <v>1467</v>
      </c>
      <c r="K21" s="57" t="s">
        <v>172</v>
      </c>
      <c r="L21" s="57" t="s">
        <v>172</v>
      </c>
      <c r="M21" s="57" t="s">
        <v>172</v>
      </c>
      <c r="N21" s="57"/>
      <c r="O21" s="57" t="s">
        <v>172</v>
      </c>
    </row>
    <row r="22" customFormat="false" ht="9" hidden="false" customHeight="true" outlineLevel="0" collapsed="false">
      <c r="A22" s="79" t="s">
        <v>204</v>
      </c>
      <c r="B22" s="54" t="n">
        <f aca="false">SUM(C22:O22)</f>
        <v>10642</v>
      </c>
      <c r="C22" s="57" t="s">
        <v>172</v>
      </c>
      <c r="D22" s="57" t="s">
        <v>172</v>
      </c>
      <c r="E22" s="57" t="s">
        <v>172</v>
      </c>
      <c r="F22" s="57" t="s">
        <v>172</v>
      </c>
      <c r="G22" s="54"/>
      <c r="H22" s="57" t="s">
        <v>172</v>
      </c>
      <c r="I22" s="54" t="n">
        <v>7421</v>
      </c>
      <c r="J22" s="54" t="n">
        <v>3221</v>
      </c>
      <c r="K22" s="57" t="s">
        <v>172</v>
      </c>
      <c r="L22" s="57" t="s">
        <v>172</v>
      </c>
      <c r="M22" s="57" t="s">
        <v>172</v>
      </c>
      <c r="N22" s="57"/>
      <c r="O22" s="57" t="s">
        <v>172</v>
      </c>
    </row>
    <row r="23" customFormat="false" ht="9" hidden="false" customHeight="true" outlineLevel="0" collapsed="false">
      <c r="A23" s="79" t="s">
        <v>310</v>
      </c>
      <c r="B23" s="54" t="n">
        <f aca="false">SUM(C23:O23)</f>
        <v>1907</v>
      </c>
      <c r="C23" s="57" t="s">
        <v>172</v>
      </c>
      <c r="D23" s="57" t="s">
        <v>172</v>
      </c>
      <c r="E23" s="57" t="s">
        <v>172</v>
      </c>
      <c r="F23" s="57" t="s">
        <v>172</v>
      </c>
      <c r="G23" s="54"/>
      <c r="H23" s="57" t="s">
        <v>172</v>
      </c>
      <c r="I23" s="54" t="n">
        <v>1906</v>
      </c>
      <c r="J23" s="57" t="s">
        <v>172</v>
      </c>
      <c r="K23" s="57" t="s">
        <v>172</v>
      </c>
      <c r="L23" s="57" t="s">
        <v>172</v>
      </c>
      <c r="M23" s="54" t="n">
        <v>1</v>
      </c>
      <c r="N23" s="54"/>
      <c r="O23" s="57" t="s">
        <v>172</v>
      </c>
    </row>
    <row r="24" customFormat="false" ht="9" hidden="false" customHeight="true" outlineLevel="0" collapsed="false">
      <c r="A24" s="79" t="s">
        <v>205</v>
      </c>
      <c r="B24" s="54" t="n">
        <f aca="false">SUM(C24:O24)</f>
        <v>26393</v>
      </c>
      <c r="C24" s="57" t="n">
        <v>7269</v>
      </c>
      <c r="D24" s="57" t="s">
        <v>172</v>
      </c>
      <c r="E24" s="54" t="n">
        <v>213</v>
      </c>
      <c r="F24" s="57" t="s">
        <v>172</v>
      </c>
      <c r="G24" s="54"/>
      <c r="H24" s="57" t="s">
        <v>172</v>
      </c>
      <c r="I24" s="54" t="n">
        <v>15564</v>
      </c>
      <c r="J24" s="54" t="n">
        <v>2539</v>
      </c>
      <c r="K24" s="57" t="s">
        <v>172</v>
      </c>
      <c r="L24" s="57" t="s">
        <v>172</v>
      </c>
      <c r="M24" s="54" t="n">
        <v>808</v>
      </c>
      <c r="N24" s="54"/>
      <c r="O24" s="57" t="s">
        <v>172</v>
      </c>
    </row>
    <row r="25" customFormat="false" ht="9" hidden="false" customHeight="true" outlineLevel="0" collapsed="false">
      <c r="A25" s="79" t="s">
        <v>311</v>
      </c>
      <c r="B25" s="54" t="n">
        <f aca="false">SUM(C25:O25)</f>
        <v>401</v>
      </c>
      <c r="C25" s="57" t="s">
        <v>172</v>
      </c>
      <c r="D25" s="57" t="s">
        <v>172</v>
      </c>
      <c r="E25" s="57" t="s">
        <v>172</v>
      </c>
      <c r="F25" s="57" t="s">
        <v>172</v>
      </c>
      <c r="G25" s="54"/>
      <c r="H25" s="57" t="s">
        <v>172</v>
      </c>
      <c r="I25" s="57" t="s">
        <v>172</v>
      </c>
      <c r="J25" s="54" t="n">
        <v>388</v>
      </c>
      <c r="K25" s="57" t="s">
        <v>172</v>
      </c>
      <c r="L25" s="57" t="s">
        <v>172</v>
      </c>
      <c r="M25" s="54" t="n">
        <v>13</v>
      </c>
      <c r="N25" s="54"/>
      <c r="O25" s="57" t="s">
        <v>172</v>
      </c>
    </row>
    <row r="26" customFormat="false" ht="9" hidden="false" customHeight="true" outlineLevel="0" collapsed="false">
      <c r="A26" s="79" t="s">
        <v>312</v>
      </c>
      <c r="B26" s="54" t="n">
        <f aca="false">SUM(C26:O26)</f>
        <v>6271</v>
      </c>
      <c r="C26" s="57" t="s">
        <v>172</v>
      </c>
      <c r="D26" s="57" t="s">
        <v>172</v>
      </c>
      <c r="E26" s="57" t="s">
        <v>172</v>
      </c>
      <c r="F26" s="57" t="s">
        <v>172</v>
      </c>
      <c r="G26" s="54"/>
      <c r="H26" s="57" t="s">
        <v>172</v>
      </c>
      <c r="I26" s="54" t="n">
        <v>6271</v>
      </c>
      <c r="J26" s="57" t="s">
        <v>172</v>
      </c>
      <c r="K26" s="57" t="s">
        <v>172</v>
      </c>
      <c r="L26" s="57" t="s">
        <v>172</v>
      </c>
      <c r="M26" s="57" t="s">
        <v>172</v>
      </c>
      <c r="N26" s="57"/>
      <c r="O26" s="57" t="s">
        <v>172</v>
      </c>
    </row>
    <row r="27" customFormat="false" ht="9" hidden="false" customHeight="true" outlineLevel="0" collapsed="false">
      <c r="A27" s="79" t="s">
        <v>206</v>
      </c>
      <c r="B27" s="54" t="n">
        <f aca="false">SUM(C27:O27)</f>
        <v>16769</v>
      </c>
      <c r="C27" s="57" t="s">
        <v>172</v>
      </c>
      <c r="D27" s="57" t="s">
        <v>172</v>
      </c>
      <c r="E27" s="57" t="s">
        <v>172</v>
      </c>
      <c r="F27" s="57" t="s">
        <v>172</v>
      </c>
      <c r="G27" s="54"/>
      <c r="H27" s="57" t="s">
        <v>172</v>
      </c>
      <c r="I27" s="54" t="n">
        <v>15696</v>
      </c>
      <c r="J27" s="54" t="n">
        <v>1073</v>
      </c>
      <c r="K27" s="57" t="s">
        <v>172</v>
      </c>
      <c r="L27" s="57" t="s">
        <v>172</v>
      </c>
      <c r="M27" s="57" t="s">
        <v>172</v>
      </c>
      <c r="N27" s="57"/>
      <c r="O27" s="57" t="s">
        <v>172</v>
      </c>
    </row>
    <row r="28" customFormat="false" ht="9" hidden="false" customHeight="true" outlineLevel="0" collapsed="false">
      <c r="A28" s="79" t="s">
        <v>313</v>
      </c>
      <c r="B28" s="54" t="n">
        <f aca="false">SUM(C28:O28)</f>
        <v>4765</v>
      </c>
      <c r="C28" s="57" t="s">
        <v>172</v>
      </c>
      <c r="D28" s="57" t="s">
        <v>172</v>
      </c>
      <c r="E28" s="57" t="s">
        <v>172</v>
      </c>
      <c r="F28" s="57" t="s">
        <v>172</v>
      </c>
      <c r="G28" s="54"/>
      <c r="H28" s="57" t="s">
        <v>172</v>
      </c>
      <c r="I28" s="54" t="n">
        <v>4765</v>
      </c>
      <c r="J28" s="57" t="s">
        <v>172</v>
      </c>
      <c r="K28" s="57" t="s">
        <v>172</v>
      </c>
      <c r="L28" s="57" t="s">
        <v>172</v>
      </c>
      <c r="M28" s="57" t="s">
        <v>172</v>
      </c>
      <c r="N28" s="57"/>
      <c r="O28" s="57" t="s">
        <v>172</v>
      </c>
    </row>
    <row r="29" customFormat="false" ht="9" hidden="false" customHeight="true" outlineLevel="0" collapsed="false">
      <c r="A29" s="79" t="s">
        <v>207</v>
      </c>
      <c r="B29" s="54" t="n">
        <f aca="false">SUM(C29:O29)</f>
        <v>13444</v>
      </c>
      <c r="C29" s="57" t="s">
        <v>172</v>
      </c>
      <c r="D29" s="57" t="s">
        <v>172</v>
      </c>
      <c r="E29" s="57" t="s">
        <v>172</v>
      </c>
      <c r="F29" s="57" t="s">
        <v>172</v>
      </c>
      <c r="G29" s="54"/>
      <c r="H29" s="57" t="s">
        <v>172</v>
      </c>
      <c r="I29" s="57" t="s">
        <v>172</v>
      </c>
      <c r="J29" s="54" t="n">
        <v>13439</v>
      </c>
      <c r="K29" s="57" t="s">
        <v>172</v>
      </c>
      <c r="L29" s="57" t="s">
        <v>172</v>
      </c>
      <c r="M29" s="54" t="n">
        <v>5</v>
      </c>
      <c r="N29" s="54"/>
      <c r="O29" s="57" t="s">
        <v>172</v>
      </c>
    </row>
    <row r="30" customFormat="false" ht="9" hidden="false" customHeight="true" outlineLevel="0" collapsed="false">
      <c r="A30" s="79" t="s">
        <v>208</v>
      </c>
      <c r="B30" s="54" t="n">
        <f aca="false">SUM(C30:O30)</f>
        <v>5686</v>
      </c>
      <c r="C30" s="57" t="s">
        <v>172</v>
      </c>
      <c r="D30" s="57" t="s">
        <v>172</v>
      </c>
      <c r="E30" s="57" t="s">
        <v>172</v>
      </c>
      <c r="F30" s="57" t="s">
        <v>172</v>
      </c>
      <c r="G30" s="54"/>
      <c r="H30" s="57" t="s">
        <v>172</v>
      </c>
      <c r="I30" s="54" t="n">
        <v>4223</v>
      </c>
      <c r="J30" s="54" t="n">
        <v>1455</v>
      </c>
      <c r="K30" s="57" t="s">
        <v>172</v>
      </c>
      <c r="L30" s="57" t="s">
        <v>172</v>
      </c>
      <c r="M30" s="54" t="n">
        <v>8</v>
      </c>
      <c r="N30" s="54"/>
      <c r="O30" s="57" t="s">
        <v>172</v>
      </c>
    </row>
    <row r="31" customFormat="false" ht="9" hidden="false" customHeight="true" outlineLevel="0" collapsed="false">
      <c r="A31" s="79" t="s">
        <v>209</v>
      </c>
      <c r="B31" s="54" t="n">
        <f aca="false">SUM(C31:O31)</f>
        <v>17906</v>
      </c>
      <c r="C31" s="57" t="s">
        <v>172</v>
      </c>
      <c r="D31" s="57" t="s">
        <v>172</v>
      </c>
      <c r="E31" s="57" t="s">
        <v>172</v>
      </c>
      <c r="F31" s="57" t="s">
        <v>172</v>
      </c>
      <c r="G31" s="54"/>
      <c r="H31" s="57" t="s">
        <v>172</v>
      </c>
      <c r="I31" s="54" t="n">
        <v>12829</v>
      </c>
      <c r="J31" s="54" t="n">
        <v>5056</v>
      </c>
      <c r="K31" s="57" t="s">
        <v>172</v>
      </c>
      <c r="L31" s="57" t="s">
        <v>172</v>
      </c>
      <c r="M31" s="54" t="n">
        <v>21</v>
      </c>
      <c r="N31" s="54"/>
      <c r="O31" s="57" t="s">
        <v>172</v>
      </c>
    </row>
    <row r="32" customFormat="false" ht="9" hidden="false" customHeight="true" outlineLevel="0" collapsed="false">
      <c r="A32" s="79" t="s">
        <v>314</v>
      </c>
      <c r="B32" s="54" t="n">
        <f aca="false">SUM(C32:O32)</f>
        <v>2411</v>
      </c>
      <c r="C32" s="57" t="s">
        <v>172</v>
      </c>
      <c r="D32" s="57" t="s">
        <v>172</v>
      </c>
      <c r="E32" s="57" t="s">
        <v>172</v>
      </c>
      <c r="F32" s="57" t="s">
        <v>172</v>
      </c>
      <c r="G32" s="54"/>
      <c r="H32" s="57" t="s">
        <v>172</v>
      </c>
      <c r="I32" s="54" t="n">
        <v>2411</v>
      </c>
      <c r="J32" s="57" t="s">
        <v>172</v>
      </c>
      <c r="K32" s="57" t="s">
        <v>172</v>
      </c>
      <c r="L32" s="57" t="s">
        <v>172</v>
      </c>
      <c r="M32" s="57" t="s">
        <v>172</v>
      </c>
      <c r="N32" s="57"/>
      <c r="O32" s="57" t="s">
        <v>172</v>
      </c>
    </row>
    <row r="33" s="88" customFormat="true" ht="9" hidden="false" customHeight="true" outlineLevel="0" collapsed="false">
      <c r="A33" s="79" t="s">
        <v>315</v>
      </c>
      <c r="B33" s="54" t="n">
        <f aca="false">SUM(C33:O33)</f>
        <v>2516</v>
      </c>
      <c r="C33" s="57" t="s">
        <v>172</v>
      </c>
      <c r="D33" s="57" t="s">
        <v>172</v>
      </c>
      <c r="E33" s="57" t="s">
        <v>172</v>
      </c>
      <c r="F33" s="57" t="s">
        <v>172</v>
      </c>
      <c r="G33" s="54"/>
      <c r="H33" s="57" t="s">
        <v>172</v>
      </c>
      <c r="I33" s="54" t="n">
        <v>2516</v>
      </c>
      <c r="J33" s="57" t="s">
        <v>172</v>
      </c>
      <c r="K33" s="57" t="s">
        <v>172</v>
      </c>
      <c r="L33" s="57" t="s">
        <v>172</v>
      </c>
      <c r="M33" s="57" t="s">
        <v>172</v>
      </c>
      <c r="N33" s="57"/>
      <c r="O33" s="57" t="s">
        <v>172</v>
      </c>
    </row>
    <row r="34" customFormat="false" ht="9" hidden="false" customHeight="true" outlineLevel="0" collapsed="false">
      <c r="A34" s="79" t="s">
        <v>210</v>
      </c>
      <c r="B34" s="54" t="n">
        <f aca="false">SUM(C34:O34)</f>
        <v>71538</v>
      </c>
      <c r="C34" s="57" t="n">
        <v>24010</v>
      </c>
      <c r="D34" s="57" t="n">
        <v>9209</v>
      </c>
      <c r="E34" s="54" t="n">
        <v>1955</v>
      </c>
      <c r="F34" s="57" t="s">
        <v>172</v>
      </c>
      <c r="G34" s="54"/>
      <c r="H34" s="57" t="s">
        <v>172</v>
      </c>
      <c r="I34" s="54" t="n">
        <v>13500</v>
      </c>
      <c r="J34" s="54" t="n">
        <v>22832</v>
      </c>
      <c r="K34" s="57" t="s">
        <v>172</v>
      </c>
      <c r="L34" s="57" t="s">
        <v>172</v>
      </c>
      <c r="M34" s="54" t="n">
        <v>32</v>
      </c>
      <c r="N34" s="54"/>
      <c r="O34" s="57" t="s">
        <v>172</v>
      </c>
    </row>
    <row r="35" customFormat="false" ht="9" hidden="false" customHeight="true" outlineLevel="0" collapsed="false">
      <c r="A35" s="79" t="s">
        <v>316</v>
      </c>
      <c r="B35" s="54" t="n">
        <f aca="false">SUM(C35:O35)</f>
        <v>2651</v>
      </c>
      <c r="C35" s="57" t="s">
        <v>172</v>
      </c>
      <c r="D35" s="57" t="s">
        <v>172</v>
      </c>
      <c r="E35" s="57" t="s">
        <v>172</v>
      </c>
      <c r="F35" s="57" t="s">
        <v>172</v>
      </c>
      <c r="G35" s="54"/>
      <c r="H35" s="57" t="s">
        <v>172</v>
      </c>
      <c r="I35" s="57" t="s">
        <v>172</v>
      </c>
      <c r="J35" s="57" t="n">
        <v>2650</v>
      </c>
      <c r="K35" s="57" t="s">
        <v>172</v>
      </c>
      <c r="L35" s="57" t="s">
        <v>172</v>
      </c>
      <c r="M35" s="54" t="n">
        <v>1</v>
      </c>
      <c r="N35" s="54"/>
      <c r="O35" s="57" t="s">
        <v>172</v>
      </c>
    </row>
    <row r="36" customFormat="false" ht="9" hidden="false" customHeight="true" outlineLevel="0" collapsed="false">
      <c r="A36" s="79" t="s">
        <v>317</v>
      </c>
      <c r="B36" s="54" t="n">
        <f aca="false">SUM(C36:O36)</f>
        <v>5537</v>
      </c>
      <c r="C36" s="57" t="s">
        <v>172</v>
      </c>
      <c r="D36" s="57" t="s">
        <v>172</v>
      </c>
      <c r="E36" s="57" t="s">
        <v>172</v>
      </c>
      <c r="F36" s="57" t="s">
        <v>172</v>
      </c>
      <c r="G36" s="54"/>
      <c r="H36" s="57" t="s">
        <v>172</v>
      </c>
      <c r="I36" s="54" t="n">
        <v>4508</v>
      </c>
      <c r="J36" s="54" t="n">
        <v>1024</v>
      </c>
      <c r="K36" s="57" t="s">
        <v>172</v>
      </c>
      <c r="L36" s="57" t="s">
        <v>172</v>
      </c>
      <c r="M36" s="54" t="n">
        <v>5</v>
      </c>
      <c r="N36" s="54"/>
      <c r="O36" s="57" t="s">
        <v>172</v>
      </c>
    </row>
    <row r="37" customFormat="false" ht="9" hidden="false" customHeight="true" outlineLevel="0" collapsed="false">
      <c r="A37" s="79" t="s">
        <v>318</v>
      </c>
      <c r="B37" s="54" t="n">
        <f aca="false">SUM(C37:O37)</f>
        <v>4651</v>
      </c>
      <c r="C37" s="57" t="s">
        <v>172</v>
      </c>
      <c r="D37" s="57" t="s">
        <v>172</v>
      </c>
      <c r="E37" s="57" t="s">
        <v>172</v>
      </c>
      <c r="F37" s="57" t="s">
        <v>172</v>
      </c>
      <c r="G37" s="54"/>
      <c r="H37" s="57" t="s">
        <v>172</v>
      </c>
      <c r="I37" s="54" t="n">
        <v>3853</v>
      </c>
      <c r="J37" s="57" t="n">
        <v>794</v>
      </c>
      <c r="K37" s="57" t="s">
        <v>172</v>
      </c>
      <c r="L37" s="57" t="s">
        <v>172</v>
      </c>
      <c r="M37" s="57" t="n">
        <v>4</v>
      </c>
      <c r="N37" s="57"/>
      <c r="O37" s="57" t="s">
        <v>172</v>
      </c>
    </row>
    <row r="38" customFormat="false" ht="9" hidden="false" customHeight="true" outlineLevel="0" collapsed="false">
      <c r="A38" s="79" t="s">
        <v>319</v>
      </c>
      <c r="B38" s="54" t="n">
        <f aca="false">SUM(C38:O38)</f>
        <v>1389</v>
      </c>
      <c r="C38" s="57" t="s">
        <v>172</v>
      </c>
      <c r="D38" s="57" t="s">
        <v>172</v>
      </c>
      <c r="E38" s="57" t="s">
        <v>172</v>
      </c>
      <c r="F38" s="57" t="s">
        <v>172</v>
      </c>
      <c r="G38" s="54"/>
      <c r="H38" s="57" t="s">
        <v>172</v>
      </c>
      <c r="I38" s="54" t="n">
        <v>1389</v>
      </c>
      <c r="J38" s="57" t="s">
        <v>172</v>
      </c>
      <c r="K38" s="57" t="s">
        <v>172</v>
      </c>
      <c r="L38" s="57" t="s">
        <v>172</v>
      </c>
      <c r="M38" s="57" t="s">
        <v>172</v>
      </c>
      <c r="N38" s="57"/>
      <c r="O38" s="57" t="s">
        <v>172</v>
      </c>
    </row>
    <row r="39" customFormat="false" ht="9" hidden="false" customHeight="true" outlineLevel="0" collapsed="false">
      <c r="A39" s="79" t="s">
        <v>320</v>
      </c>
      <c r="B39" s="54" t="n">
        <f aca="false">SUM(C39:O39)</f>
        <v>5483</v>
      </c>
      <c r="C39" s="57" t="s">
        <v>172</v>
      </c>
      <c r="D39" s="57" t="s">
        <v>172</v>
      </c>
      <c r="E39" s="57" t="s">
        <v>172</v>
      </c>
      <c r="F39" s="57" t="s">
        <v>172</v>
      </c>
      <c r="G39" s="54"/>
      <c r="H39" s="57" t="s">
        <v>172</v>
      </c>
      <c r="I39" s="54" t="n">
        <v>1733</v>
      </c>
      <c r="J39" s="54" t="n">
        <v>3749</v>
      </c>
      <c r="K39" s="57" t="s">
        <v>172</v>
      </c>
      <c r="L39" s="57" t="s">
        <v>172</v>
      </c>
      <c r="M39" s="54" t="n">
        <v>1</v>
      </c>
      <c r="N39" s="54"/>
      <c r="O39" s="57" t="s">
        <v>172</v>
      </c>
    </row>
    <row r="40" customFormat="false" ht="9" hidden="false" customHeight="true" outlineLevel="0" collapsed="false">
      <c r="A40" s="79" t="s">
        <v>321</v>
      </c>
      <c r="B40" s="54" t="n">
        <f aca="false">SUM(C40:O40)</f>
        <v>4941</v>
      </c>
      <c r="C40" s="57" t="s">
        <v>172</v>
      </c>
      <c r="D40" s="57" t="s">
        <v>172</v>
      </c>
      <c r="E40" s="57" t="s">
        <v>172</v>
      </c>
      <c r="F40" s="57" t="s">
        <v>172</v>
      </c>
      <c r="G40" s="54"/>
      <c r="H40" s="57" t="s">
        <v>172</v>
      </c>
      <c r="I40" s="54" t="n">
        <v>3681</v>
      </c>
      <c r="J40" s="54" t="n">
        <v>1259</v>
      </c>
      <c r="K40" s="57" t="s">
        <v>172</v>
      </c>
      <c r="L40" s="57" t="s">
        <v>172</v>
      </c>
      <c r="M40" s="54" t="n">
        <v>1</v>
      </c>
      <c r="N40" s="54"/>
      <c r="O40" s="57" t="s">
        <v>172</v>
      </c>
    </row>
    <row r="41" customFormat="false" ht="9" hidden="false" customHeight="true" outlineLevel="0" collapsed="false">
      <c r="A41" s="79" t="s">
        <v>322</v>
      </c>
      <c r="B41" s="54" t="n">
        <f aca="false">SUM(C41:O41)</f>
        <v>4901</v>
      </c>
      <c r="C41" s="57" t="s">
        <v>172</v>
      </c>
      <c r="D41" s="57" t="s">
        <v>172</v>
      </c>
      <c r="E41" s="57" t="s">
        <v>172</v>
      </c>
      <c r="F41" s="57" t="s">
        <v>172</v>
      </c>
      <c r="G41" s="54"/>
      <c r="H41" s="57" t="s">
        <v>172</v>
      </c>
      <c r="I41" s="54" t="n">
        <v>3899</v>
      </c>
      <c r="J41" s="54" t="n">
        <v>995</v>
      </c>
      <c r="K41" s="57" t="s">
        <v>172</v>
      </c>
      <c r="L41" s="57" t="s">
        <v>172</v>
      </c>
      <c r="M41" s="57" t="n">
        <v>7</v>
      </c>
      <c r="N41" s="57"/>
      <c r="O41" s="57" t="s">
        <v>172</v>
      </c>
    </row>
    <row r="42" customFormat="false" ht="9" hidden="false" customHeight="true" outlineLevel="0" collapsed="false">
      <c r="A42" s="79" t="s">
        <v>323</v>
      </c>
      <c r="B42" s="54" t="n">
        <f aca="false">SUM(C42:O42)</f>
        <v>2043</v>
      </c>
      <c r="C42" s="57" t="s">
        <v>172</v>
      </c>
      <c r="D42" s="57" t="s">
        <v>172</v>
      </c>
      <c r="E42" s="57" t="s">
        <v>172</v>
      </c>
      <c r="F42" s="57" t="s">
        <v>172</v>
      </c>
      <c r="G42" s="54"/>
      <c r="H42" s="57" t="s">
        <v>172</v>
      </c>
      <c r="I42" s="54" t="n">
        <v>2043</v>
      </c>
      <c r="J42" s="57" t="s">
        <v>172</v>
      </c>
      <c r="K42" s="57" t="s">
        <v>172</v>
      </c>
      <c r="L42" s="57" t="s">
        <v>172</v>
      </c>
      <c r="M42" s="57" t="s">
        <v>172</v>
      </c>
      <c r="N42" s="57"/>
      <c r="O42" s="57" t="s">
        <v>172</v>
      </c>
    </row>
    <row r="43" customFormat="false" ht="9" hidden="false" customHeight="true" outlineLevel="0" collapsed="false">
      <c r="A43" s="79" t="s">
        <v>324</v>
      </c>
      <c r="B43" s="54" t="n">
        <f aca="false">SUM(C43:O43)</f>
        <v>5416</v>
      </c>
      <c r="C43" s="57" t="s">
        <v>172</v>
      </c>
      <c r="D43" s="57" t="s">
        <v>172</v>
      </c>
      <c r="E43" s="57" t="s">
        <v>172</v>
      </c>
      <c r="F43" s="57" t="s">
        <v>172</v>
      </c>
      <c r="G43" s="54"/>
      <c r="H43" s="57" t="s">
        <v>172</v>
      </c>
      <c r="I43" s="54" t="n">
        <v>5416</v>
      </c>
      <c r="J43" s="57" t="s">
        <v>172</v>
      </c>
      <c r="K43" s="57" t="s">
        <v>172</v>
      </c>
      <c r="L43" s="57" t="s">
        <v>172</v>
      </c>
      <c r="M43" s="57" t="s">
        <v>172</v>
      </c>
      <c r="N43" s="57"/>
      <c r="O43" s="57" t="s">
        <v>172</v>
      </c>
    </row>
    <row r="44" customFormat="false" ht="9" hidden="false" customHeight="true" outlineLevel="0" collapsed="false">
      <c r="A44" s="79" t="s">
        <v>325</v>
      </c>
      <c r="B44" s="54" t="n">
        <f aca="false">SUM(C44:O44)</f>
        <v>924</v>
      </c>
      <c r="C44" s="57" t="s">
        <v>172</v>
      </c>
      <c r="D44" s="57" t="s">
        <v>172</v>
      </c>
      <c r="E44" s="57" t="s">
        <v>172</v>
      </c>
      <c r="F44" s="57" t="s">
        <v>172</v>
      </c>
      <c r="G44" s="54"/>
      <c r="H44" s="57" t="s">
        <v>172</v>
      </c>
      <c r="I44" s="54" t="n">
        <v>924</v>
      </c>
      <c r="J44" s="57" t="s">
        <v>172</v>
      </c>
      <c r="K44" s="57" t="s">
        <v>172</v>
      </c>
      <c r="L44" s="57" t="s">
        <v>172</v>
      </c>
      <c r="M44" s="57" t="s">
        <v>172</v>
      </c>
      <c r="N44" s="57"/>
      <c r="O44" s="57" t="s">
        <v>172</v>
      </c>
    </row>
    <row r="45" customFormat="false" ht="9" hidden="false" customHeight="true" outlineLevel="0" collapsed="false">
      <c r="A45" s="79" t="s">
        <v>326</v>
      </c>
      <c r="B45" s="54" t="n">
        <f aca="false">SUM(C45:O45)</f>
        <v>1093</v>
      </c>
      <c r="C45" s="57" t="s">
        <v>172</v>
      </c>
      <c r="D45" s="57" t="s">
        <v>172</v>
      </c>
      <c r="E45" s="57" t="s">
        <v>172</v>
      </c>
      <c r="F45" s="57" t="s">
        <v>172</v>
      </c>
      <c r="G45" s="54"/>
      <c r="H45" s="57" t="s">
        <v>172</v>
      </c>
      <c r="I45" s="57" t="s">
        <v>172</v>
      </c>
      <c r="J45" s="54" t="n">
        <v>1092</v>
      </c>
      <c r="K45" s="57" t="s">
        <v>172</v>
      </c>
      <c r="L45" s="57" t="s">
        <v>172</v>
      </c>
      <c r="M45" s="54" t="n">
        <v>1</v>
      </c>
      <c r="N45" s="54"/>
      <c r="O45" s="57" t="s">
        <v>172</v>
      </c>
    </row>
    <row r="46" customFormat="false" ht="9" hidden="false" customHeight="true" outlineLevel="0" collapsed="false">
      <c r="A46" s="79" t="s">
        <v>327</v>
      </c>
      <c r="B46" s="54" t="n">
        <f aca="false">SUM(C46:O46)</f>
        <v>988</v>
      </c>
      <c r="C46" s="57" t="s">
        <v>172</v>
      </c>
      <c r="D46" s="57" t="s">
        <v>172</v>
      </c>
      <c r="E46" s="57" t="s">
        <v>172</v>
      </c>
      <c r="F46" s="57" t="s">
        <v>172</v>
      </c>
      <c r="G46" s="54"/>
      <c r="H46" s="57" t="s">
        <v>172</v>
      </c>
      <c r="I46" s="57" t="s">
        <v>172</v>
      </c>
      <c r="J46" s="54" t="n">
        <v>987</v>
      </c>
      <c r="K46" s="57" t="s">
        <v>172</v>
      </c>
      <c r="L46" s="57" t="s">
        <v>172</v>
      </c>
      <c r="M46" s="54" t="n">
        <v>1</v>
      </c>
      <c r="N46" s="54"/>
      <c r="O46" s="57" t="s">
        <v>172</v>
      </c>
    </row>
    <row r="47" customFormat="false" ht="9" hidden="false" customHeight="true" outlineLevel="0" collapsed="false">
      <c r="A47" s="79" t="s">
        <v>328</v>
      </c>
      <c r="B47" s="54" t="n">
        <f aca="false">SUM(C47:O47)</f>
        <v>3976</v>
      </c>
      <c r="C47" s="57" t="s">
        <v>172</v>
      </c>
      <c r="D47" s="57" t="s">
        <v>172</v>
      </c>
      <c r="E47" s="57" t="s">
        <v>172</v>
      </c>
      <c r="F47" s="57" t="s">
        <v>172</v>
      </c>
      <c r="G47" s="54"/>
      <c r="H47" s="57" t="s">
        <v>172</v>
      </c>
      <c r="I47" s="54" t="n">
        <v>3976</v>
      </c>
      <c r="J47" s="57" t="s">
        <v>172</v>
      </c>
      <c r="K47" s="57" t="s">
        <v>172</v>
      </c>
      <c r="L47" s="57" t="s">
        <v>172</v>
      </c>
      <c r="M47" s="57" t="s">
        <v>172</v>
      </c>
      <c r="N47" s="57"/>
      <c r="O47" s="57" t="s">
        <v>172</v>
      </c>
    </row>
    <row r="48" customFormat="false" ht="9" hidden="false" customHeight="true" outlineLevel="0" collapsed="false">
      <c r="A48" s="79" t="s">
        <v>211</v>
      </c>
      <c r="B48" s="54" t="n">
        <f aca="false">SUM(C48:O48)</f>
        <v>2085</v>
      </c>
      <c r="C48" s="57" t="s">
        <v>172</v>
      </c>
      <c r="D48" s="57" t="s">
        <v>172</v>
      </c>
      <c r="E48" s="57" t="s">
        <v>172</v>
      </c>
      <c r="F48" s="57" t="s">
        <v>172</v>
      </c>
      <c r="G48" s="54"/>
      <c r="H48" s="57" t="s">
        <v>172</v>
      </c>
      <c r="I48" s="57" t="s">
        <v>172</v>
      </c>
      <c r="J48" s="54" t="n">
        <v>2084</v>
      </c>
      <c r="K48" s="57" t="s">
        <v>172</v>
      </c>
      <c r="L48" s="57" t="s">
        <v>172</v>
      </c>
      <c r="M48" s="54" t="n">
        <v>1</v>
      </c>
      <c r="N48" s="54"/>
      <c r="O48" s="57" t="s">
        <v>172</v>
      </c>
    </row>
    <row r="49" customFormat="false" ht="9" hidden="false" customHeight="true" outlineLevel="0" collapsed="false">
      <c r="A49" s="79" t="s">
        <v>212</v>
      </c>
      <c r="B49" s="54" t="n">
        <f aca="false">SUM(C49:O49)</f>
        <v>18466</v>
      </c>
      <c r="C49" s="57" t="n">
        <v>5776</v>
      </c>
      <c r="D49" s="57" t="n">
        <v>2168</v>
      </c>
      <c r="E49" s="57" t="s">
        <v>172</v>
      </c>
      <c r="F49" s="57" t="s">
        <v>172</v>
      </c>
      <c r="G49" s="54"/>
      <c r="H49" s="57" t="s">
        <v>172</v>
      </c>
      <c r="I49" s="54" t="n">
        <v>2229</v>
      </c>
      <c r="J49" s="54" t="n">
        <v>8280</v>
      </c>
      <c r="K49" s="57" t="s">
        <v>172</v>
      </c>
      <c r="L49" s="57" t="s">
        <v>172</v>
      </c>
      <c r="M49" s="54" t="n">
        <v>13</v>
      </c>
      <c r="N49" s="54"/>
      <c r="O49" s="57" t="s">
        <v>172</v>
      </c>
    </row>
    <row r="50" customFormat="false" ht="9" hidden="false" customHeight="true" outlineLevel="0" collapsed="false">
      <c r="A50" s="79" t="s">
        <v>329</v>
      </c>
      <c r="B50" s="54" t="n">
        <f aca="false">SUM(C50:O50)</f>
        <v>7987</v>
      </c>
      <c r="C50" s="57" t="s">
        <v>172</v>
      </c>
      <c r="D50" s="57" t="s">
        <v>172</v>
      </c>
      <c r="E50" s="57" t="s">
        <v>172</v>
      </c>
      <c r="F50" s="57" t="s">
        <v>172</v>
      </c>
      <c r="G50" s="54"/>
      <c r="H50" s="57" t="s">
        <v>172</v>
      </c>
      <c r="I50" s="54" t="n">
        <v>5208</v>
      </c>
      <c r="J50" s="54" t="n">
        <v>2779</v>
      </c>
      <c r="K50" s="57" t="s">
        <v>172</v>
      </c>
      <c r="L50" s="57" t="s">
        <v>172</v>
      </c>
      <c r="M50" s="57" t="s">
        <v>172</v>
      </c>
      <c r="N50" s="57"/>
      <c r="O50" s="57" t="s">
        <v>172</v>
      </c>
    </row>
    <row r="51" customFormat="false" ht="9" hidden="false" customHeight="true" outlineLevel="0" collapsed="false">
      <c r="A51" s="79" t="s">
        <v>330</v>
      </c>
      <c r="B51" s="54" t="n">
        <f aca="false">SUM(C51:O51)</f>
        <v>2404</v>
      </c>
      <c r="C51" s="57" t="s">
        <v>172</v>
      </c>
      <c r="D51" s="57" t="s">
        <v>172</v>
      </c>
      <c r="E51" s="57" t="s">
        <v>172</v>
      </c>
      <c r="F51" s="57" t="s">
        <v>172</v>
      </c>
      <c r="G51" s="54"/>
      <c r="H51" s="57" t="s">
        <v>172</v>
      </c>
      <c r="I51" s="54" t="n">
        <v>2404</v>
      </c>
      <c r="J51" s="57" t="s">
        <v>172</v>
      </c>
      <c r="K51" s="57" t="s">
        <v>172</v>
      </c>
      <c r="L51" s="57" t="s">
        <v>172</v>
      </c>
      <c r="M51" s="57" t="s">
        <v>172</v>
      </c>
      <c r="N51" s="57"/>
      <c r="O51" s="57" t="s">
        <v>172</v>
      </c>
    </row>
    <row r="52" customFormat="false" ht="9" hidden="false" customHeight="true" outlineLevel="0" collapsed="false">
      <c r="A52" s="79" t="s">
        <v>213</v>
      </c>
      <c r="B52" s="54" t="n">
        <f aca="false">SUM(C52:O52)</f>
        <v>2853</v>
      </c>
      <c r="C52" s="57" t="s">
        <v>172</v>
      </c>
      <c r="D52" s="57" t="s">
        <v>172</v>
      </c>
      <c r="E52" s="57" t="s">
        <v>172</v>
      </c>
      <c r="F52" s="57" t="s">
        <v>172</v>
      </c>
      <c r="G52" s="54"/>
      <c r="H52" s="57" t="s">
        <v>172</v>
      </c>
      <c r="I52" s="57" t="s">
        <v>172</v>
      </c>
      <c r="J52" s="54" t="n">
        <v>2853</v>
      </c>
      <c r="K52" s="57" t="s">
        <v>172</v>
      </c>
      <c r="L52" s="57" t="s">
        <v>172</v>
      </c>
      <c r="M52" s="57" t="s">
        <v>172</v>
      </c>
      <c r="N52" s="57"/>
      <c r="O52" s="57" t="s">
        <v>172</v>
      </c>
    </row>
    <row r="53" customFormat="false" ht="9" hidden="false" customHeight="true" outlineLevel="0" collapsed="false">
      <c r="A53" s="79" t="s">
        <v>331</v>
      </c>
      <c r="B53" s="54" t="n">
        <f aca="false">SUM(C53:O53)</f>
        <v>8942</v>
      </c>
      <c r="C53" s="57" t="s">
        <v>172</v>
      </c>
      <c r="D53" s="57" t="s">
        <v>172</v>
      </c>
      <c r="E53" s="57" t="s">
        <v>172</v>
      </c>
      <c r="F53" s="57" t="s">
        <v>172</v>
      </c>
      <c r="G53" s="54"/>
      <c r="H53" s="57" t="s">
        <v>172</v>
      </c>
      <c r="I53" s="54" t="n">
        <v>4824</v>
      </c>
      <c r="J53" s="54" t="n">
        <v>4018</v>
      </c>
      <c r="K53" s="57" t="s">
        <v>172</v>
      </c>
      <c r="L53" s="57" t="s">
        <v>172</v>
      </c>
      <c r="M53" s="54" t="n">
        <v>100</v>
      </c>
      <c r="N53" s="54"/>
      <c r="O53" s="57" t="s">
        <v>172</v>
      </c>
    </row>
    <row r="54" customFormat="false" ht="9" hidden="false" customHeight="true" outlineLevel="0" collapsed="false">
      <c r="A54" s="79" t="s">
        <v>332</v>
      </c>
      <c r="B54" s="54" t="n">
        <f aca="false">SUM(C54:O54)</f>
        <v>1369</v>
      </c>
      <c r="C54" s="57" t="s">
        <v>172</v>
      </c>
      <c r="D54" s="57" t="s">
        <v>172</v>
      </c>
      <c r="E54" s="57" t="s">
        <v>172</v>
      </c>
      <c r="F54" s="57" t="s">
        <v>172</v>
      </c>
      <c r="G54" s="54"/>
      <c r="H54" s="57" t="s">
        <v>172</v>
      </c>
      <c r="I54" s="57" t="s">
        <v>172</v>
      </c>
      <c r="J54" s="54" t="n">
        <v>1369</v>
      </c>
      <c r="K54" s="57" t="s">
        <v>172</v>
      </c>
      <c r="L54" s="57" t="s">
        <v>172</v>
      </c>
      <c r="M54" s="57" t="s">
        <v>172</v>
      </c>
      <c r="N54" s="57"/>
      <c r="O54" s="57" t="s">
        <v>172</v>
      </c>
    </row>
    <row r="55" customFormat="false" ht="9" hidden="false" customHeight="true" outlineLevel="0" collapsed="false">
      <c r="A55" s="79" t="s">
        <v>214</v>
      </c>
      <c r="B55" s="54" t="n">
        <f aca="false">SUM(C55:O55)</f>
        <v>11751</v>
      </c>
      <c r="C55" s="57" t="s">
        <v>172</v>
      </c>
      <c r="D55" s="57" t="s">
        <v>172</v>
      </c>
      <c r="E55" s="57" t="s">
        <v>172</v>
      </c>
      <c r="F55" s="57" t="s">
        <v>172</v>
      </c>
      <c r="G55" s="54"/>
      <c r="H55" s="57" t="s">
        <v>172</v>
      </c>
      <c r="I55" s="54" t="n">
        <v>11745</v>
      </c>
      <c r="J55" s="57" t="s">
        <v>172</v>
      </c>
      <c r="K55" s="57" t="s">
        <v>172</v>
      </c>
      <c r="L55" s="57" t="s">
        <v>172</v>
      </c>
      <c r="M55" s="54" t="n">
        <v>6</v>
      </c>
      <c r="N55" s="54"/>
      <c r="O55" s="57" t="s">
        <v>172</v>
      </c>
    </row>
    <row r="56" customFormat="false" ht="9" hidden="false" customHeight="true" outlineLevel="0" collapsed="false">
      <c r="A56" s="79" t="s">
        <v>333</v>
      </c>
      <c r="B56" s="54" t="n">
        <f aca="false">SUM(C56:O56)</f>
        <v>6025</v>
      </c>
      <c r="C56" s="57" t="s">
        <v>172</v>
      </c>
      <c r="D56" s="57" t="s">
        <v>172</v>
      </c>
      <c r="E56" s="57" t="s">
        <v>172</v>
      </c>
      <c r="F56" s="57" t="s">
        <v>172</v>
      </c>
      <c r="G56" s="54"/>
      <c r="H56" s="57" t="s">
        <v>172</v>
      </c>
      <c r="I56" s="54" t="n">
        <v>4746</v>
      </c>
      <c r="J56" s="54" t="n">
        <v>1279</v>
      </c>
      <c r="K56" s="57" t="s">
        <v>172</v>
      </c>
      <c r="L56" s="57" t="s">
        <v>172</v>
      </c>
      <c r="M56" s="57" t="s">
        <v>172</v>
      </c>
      <c r="N56" s="57"/>
      <c r="O56" s="57" t="s">
        <v>172</v>
      </c>
    </row>
    <row r="57" customFormat="false" ht="9" hidden="false" customHeight="true" outlineLevel="0" collapsed="false">
      <c r="A57" s="79" t="s">
        <v>215</v>
      </c>
      <c r="B57" s="54" t="n">
        <f aca="false">SUM(C57:O57)</f>
        <v>50696</v>
      </c>
      <c r="C57" s="57" t="s">
        <v>172</v>
      </c>
      <c r="D57" s="57" t="n">
        <v>2255</v>
      </c>
      <c r="E57" s="57" t="s">
        <v>172</v>
      </c>
      <c r="F57" s="57" t="s">
        <v>172</v>
      </c>
      <c r="G57" s="54"/>
      <c r="H57" s="57" t="s">
        <v>172</v>
      </c>
      <c r="I57" s="54" t="n">
        <v>29244</v>
      </c>
      <c r="J57" s="54" t="n">
        <v>7146</v>
      </c>
      <c r="K57" s="57" t="n">
        <v>11995</v>
      </c>
      <c r="L57" s="57" t="s">
        <v>172</v>
      </c>
      <c r="M57" s="54" t="n">
        <v>56</v>
      </c>
      <c r="N57" s="54"/>
      <c r="O57" s="57" t="s">
        <v>172</v>
      </c>
    </row>
    <row r="58" customFormat="false" ht="9" hidden="false" customHeight="true" outlineLevel="0" collapsed="false">
      <c r="A58" s="79" t="s">
        <v>216</v>
      </c>
      <c r="B58" s="54" t="n">
        <f aca="false">SUM(C58:O58)</f>
        <v>9244</v>
      </c>
      <c r="C58" s="57" t="s">
        <v>172</v>
      </c>
      <c r="D58" s="57" t="s">
        <v>172</v>
      </c>
      <c r="E58" s="57" t="s">
        <v>172</v>
      </c>
      <c r="F58" s="57" t="s">
        <v>172</v>
      </c>
      <c r="G58" s="54"/>
      <c r="H58" s="57" t="s">
        <v>172</v>
      </c>
      <c r="I58" s="54" t="n">
        <v>7525</v>
      </c>
      <c r="J58" s="54" t="n">
        <v>1670</v>
      </c>
      <c r="K58" s="57" t="s">
        <v>172</v>
      </c>
      <c r="L58" s="57" t="s">
        <v>172</v>
      </c>
      <c r="M58" s="54" t="n">
        <v>49</v>
      </c>
      <c r="N58" s="54"/>
      <c r="O58" s="57" t="s">
        <v>172</v>
      </c>
    </row>
    <row r="59" customFormat="false" ht="9" hidden="false" customHeight="true" outlineLevel="0" collapsed="false">
      <c r="A59" s="79" t="s">
        <v>217</v>
      </c>
      <c r="B59" s="54" t="n">
        <f aca="false">SUM(C59:O59)</f>
        <v>30624</v>
      </c>
      <c r="C59" s="57" t="n">
        <v>1852</v>
      </c>
      <c r="D59" s="57" t="n">
        <v>4254</v>
      </c>
      <c r="E59" s="54" t="n">
        <v>1791</v>
      </c>
      <c r="F59" s="57" t="s">
        <v>172</v>
      </c>
      <c r="G59" s="54"/>
      <c r="H59" s="57" t="s">
        <v>172</v>
      </c>
      <c r="I59" s="54" t="n">
        <v>17643</v>
      </c>
      <c r="J59" s="54" t="n">
        <v>5015</v>
      </c>
      <c r="K59" s="57" t="s">
        <v>172</v>
      </c>
      <c r="L59" s="57" t="s">
        <v>172</v>
      </c>
      <c r="M59" s="54" t="n">
        <v>69</v>
      </c>
      <c r="N59" s="54"/>
      <c r="O59" s="57" t="s">
        <v>172</v>
      </c>
    </row>
    <row r="60" customFormat="false" ht="9" hidden="false" customHeight="true" outlineLevel="0" collapsed="false">
      <c r="A60" s="79" t="s">
        <v>334</v>
      </c>
      <c r="B60" s="54" t="n">
        <f aca="false">SUM(C60:O60)</f>
        <v>1200</v>
      </c>
      <c r="C60" s="57" t="s">
        <v>172</v>
      </c>
      <c r="D60" s="57" t="s">
        <v>172</v>
      </c>
      <c r="E60" s="57" t="s">
        <v>172</v>
      </c>
      <c r="F60" s="57" t="s">
        <v>172</v>
      </c>
      <c r="G60" s="54"/>
      <c r="H60" s="57" t="s">
        <v>172</v>
      </c>
      <c r="I60" s="57" t="s">
        <v>172</v>
      </c>
      <c r="J60" s="54" t="n">
        <v>1200</v>
      </c>
      <c r="K60" s="57" t="s">
        <v>172</v>
      </c>
      <c r="L60" s="57" t="s">
        <v>172</v>
      </c>
      <c r="M60" s="57" t="s">
        <v>172</v>
      </c>
      <c r="N60" s="57"/>
      <c r="O60" s="57" t="s">
        <v>172</v>
      </c>
    </row>
    <row r="61" customFormat="false" ht="9" hidden="false" customHeight="true" outlineLevel="0" collapsed="false">
      <c r="A61" s="79" t="s">
        <v>218</v>
      </c>
      <c r="B61" s="54" t="n">
        <f aca="false">SUM(C61:O61)</f>
        <v>41478</v>
      </c>
      <c r="C61" s="57" t="s">
        <v>172</v>
      </c>
      <c r="D61" s="57" t="n">
        <v>2313</v>
      </c>
      <c r="E61" s="54" t="n">
        <v>1400</v>
      </c>
      <c r="F61" s="57" t="s">
        <v>172</v>
      </c>
      <c r="G61" s="54"/>
      <c r="H61" s="57" t="s">
        <v>172</v>
      </c>
      <c r="I61" s="54" t="n">
        <v>31774</v>
      </c>
      <c r="J61" s="54" t="n">
        <v>5989</v>
      </c>
      <c r="K61" s="57" t="s">
        <v>172</v>
      </c>
      <c r="L61" s="57" t="s">
        <v>172</v>
      </c>
      <c r="M61" s="54" t="n">
        <v>2</v>
      </c>
      <c r="N61" s="54"/>
      <c r="O61" s="57" t="s">
        <v>172</v>
      </c>
    </row>
    <row r="62" customFormat="false" ht="9" hidden="false" customHeight="true" outlineLevel="0" collapsed="false">
      <c r="A62" s="79" t="s">
        <v>335</v>
      </c>
      <c r="B62" s="54" t="n">
        <f aca="false">SUM(C62:O62)</f>
        <v>5266</v>
      </c>
      <c r="C62" s="57" t="s">
        <v>172</v>
      </c>
      <c r="D62" s="57" t="s">
        <v>172</v>
      </c>
      <c r="E62" s="57" t="s">
        <v>172</v>
      </c>
      <c r="F62" s="57" t="s">
        <v>172</v>
      </c>
      <c r="G62" s="54"/>
      <c r="H62" s="57" t="s">
        <v>172</v>
      </c>
      <c r="I62" s="54" t="n">
        <v>3777</v>
      </c>
      <c r="J62" s="54" t="n">
        <v>1488</v>
      </c>
      <c r="K62" s="57" t="s">
        <v>172</v>
      </c>
      <c r="L62" s="57" t="s">
        <v>172</v>
      </c>
      <c r="M62" s="54" t="n">
        <v>1</v>
      </c>
      <c r="N62" s="54"/>
      <c r="O62" s="57" t="s">
        <v>172</v>
      </c>
    </row>
    <row r="63" customFormat="false" ht="9" hidden="false" customHeight="true" outlineLevel="0" collapsed="false">
      <c r="A63" s="79" t="s">
        <v>336</v>
      </c>
      <c r="B63" s="54" t="n">
        <f aca="false">SUM(C63:O63)</f>
        <v>10454</v>
      </c>
      <c r="C63" s="57" t="s">
        <v>172</v>
      </c>
      <c r="D63" s="57" t="s">
        <v>172</v>
      </c>
      <c r="E63" s="57" t="s">
        <v>172</v>
      </c>
      <c r="F63" s="57" t="s">
        <v>172</v>
      </c>
      <c r="G63" s="54"/>
      <c r="H63" s="57" t="s">
        <v>172</v>
      </c>
      <c r="I63" s="54" t="n">
        <v>4655</v>
      </c>
      <c r="J63" s="54" t="n">
        <v>5791</v>
      </c>
      <c r="K63" s="57" t="s">
        <v>172</v>
      </c>
      <c r="L63" s="57" t="s">
        <v>172</v>
      </c>
      <c r="M63" s="54" t="n">
        <v>8</v>
      </c>
      <c r="N63" s="54"/>
      <c r="O63" s="57" t="s">
        <v>172</v>
      </c>
    </row>
    <row r="64" customFormat="false" ht="9" hidden="false" customHeight="true" outlineLevel="0" collapsed="false">
      <c r="A64" s="79" t="s">
        <v>337</v>
      </c>
      <c r="B64" s="54" t="n">
        <f aca="false">SUM(C64:O64)</f>
        <v>16572</v>
      </c>
      <c r="C64" s="57" t="s">
        <v>172</v>
      </c>
      <c r="D64" s="57" t="s">
        <v>172</v>
      </c>
      <c r="E64" s="57" t="s">
        <v>172</v>
      </c>
      <c r="F64" s="57" t="s">
        <v>172</v>
      </c>
      <c r="G64" s="54"/>
      <c r="H64" s="57" t="s">
        <v>172</v>
      </c>
      <c r="I64" s="54" t="n">
        <v>15312</v>
      </c>
      <c r="J64" s="54" t="n">
        <v>1260</v>
      </c>
      <c r="K64" s="57" t="s">
        <v>172</v>
      </c>
      <c r="L64" s="57" t="s">
        <v>172</v>
      </c>
      <c r="M64" s="57" t="s">
        <v>172</v>
      </c>
      <c r="N64" s="57"/>
      <c r="O64" s="57" t="s">
        <v>172</v>
      </c>
    </row>
    <row r="65" customFormat="false" ht="9" hidden="false" customHeight="true" outlineLevel="0" collapsed="false">
      <c r="A65" s="79" t="s">
        <v>219</v>
      </c>
      <c r="B65" s="54" t="n">
        <f aca="false">SUM(C65:O65)</f>
        <v>19486</v>
      </c>
      <c r="C65" s="57" t="n">
        <v>12761</v>
      </c>
      <c r="D65" s="57" t="n">
        <v>1735</v>
      </c>
      <c r="E65" s="57" t="s">
        <v>172</v>
      </c>
      <c r="F65" s="57" t="s">
        <v>172</v>
      </c>
      <c r="G65" s="54"/>
      <c r="H65" s="57" t="s">
        <v>172</v>
      </c>
      <c r="I65" s="57" t="s">
        <v>172</v>
      </c>
      <c r="J65" s="54" t="n">
        <v>4990</v>
      </c>
      <c r="K65" s="57" t="s">
        <v>172</v>
      </c>
      <c r="L65" s="57" t="s">
        <v>172</v>
      </c>
      <c r="M65" s="57" t="s">
        <v>172</v>
      </c>
      <c r="N65" s="57"/>
      <c r="O65" s="57" t="s">
        <v>172</v>
      </c>
    </row>
    <row r="66" customFormat="false" ht="9" hidden="false" customHeight="true" outlineLevel="0" collapsed="false">
      <c r="A66" s="79" t="s">
        <v>338</v>
      </c>
      <c r="B66" s="54" t="n">
        <f aca="false">SUM(C66:O66)</f>
        <v>1136</v>
      </c>
      <c r="C66" s="57" t="s">
        <v>172</v>
      </c>
      <c r="D66" s="57" t="s">
        <v>172</v>
      </c>
      <c r="E66" s="57" t="s">
        <v>172</v>
      </c>
      <c r="F66" s="57" t="s">
        <v>172</v>
      </c>
      <c r="G66" s="54"/>
      <c r="H66" s="57" t="s">
        <v>172</v>
      </c>
      <c r="I66" s="57" t="s">
        <v>172</v>
      </c>
      <c r="J66" s="54" t="n">
        <v>1136</v>
      </c>
      <c r="K66" s="57" t="s">
        <v>172</v>
      </c>
      <c r="L66" s="57" t="s">
        <v>172</v>
      </c>
      <c r="M66" s="57" t="s">
        <v>172</v>
      </c>
      <c r="N66" s="57"/>
      <c r="O66" s="57" t="s">
        <v>172</v>
      </c>
    </row>
    <row r="67" customFormat="false" ht="9" hidden="false" customHeight="true" outlineLevel="0" collapsed="false">
      <c r="A67" s="79" t="s">
        <v>220</v>
      </c>
      <c r="B67" s="54" t="n">
        <f aca="false">SUM(C67:O67)</f>
        <v>77460</v>
      </c>
      <c r="C67" s="57" t="s">
        <v>172</v>
      </c>
      <c r="D67" s="57" t="n">
        <v>2292</v>
      </c>
      <c r="E67" s="54" t="n">
        <v>820</v>
      </c>
      <c r="F67" s="57" t="s">
        <v>172</v>
      </c>
      <c r="G67" s="54"/>
      <c r="H67" s="57" t="s">
        <v>172</v>
      </c>
      <c r="I67" s="54" t="n">
        <v>53709</v>
      </c>
      <c r="J67" s="54" t="n">
        <v>20631</v>
      </c>
      <c r="K67" s="57" t="s">
        <v>172</v>
      </c>
      <c r="L67" s="57" t="s">
        <v>172</v>
      </c>
      <c r="M67" s="54" t="n">
        <v>8</v>
      </c>
      <c r="N67" s="54"/>
      <c r="O67" s="57" t="s">
        <v>172</v>
      </c>
    </row>
    <row r="68" customFormat="false" ht="9" hidden="false" customHeight="true" outlineLevel="0" collapsed="false">
      <c r="A68" s="79" t="s">
        <v>221</v>
      </c>
      <c r="B68" s="54" t="n">
        <f aca="false">SUM(C68:O68)</f>
        <v>14358</v>
      </c>
      <c r="C68" s="57" t="s">
        <v>172</v>
      </c>
      <c r="D68" s="57" t="s">
        <v>172</v>
      </c>
      <c r="E68" s="57" t="s">
        <v>172</v>
      </c>
      <c r="F68" s="57" t="s">
        <v>172</v>
      </c>
      <c r="G68" s="54"/>
      <c r="H68" s="57" t="s">
        <v>172</v>
      </c>
      <c r="I68" s="54" t="n">
        <v>12137</v>
      </c>
      <c r="J68" s="54" t="n">
        <v>2221</v>
      </c>
      <c r="K68" s="57" t="s">
        <v>172</v>
      </c>
      <c r="L68" s="57" t="s">
        <v>172</v>
      </c>
      <c r="M68" s="57" t="s">
        <v>172</v>
      </c>
      <c r="N68" s="57"/>
      <c r="O68" s="57" t="s">
        <v>172</v>
      </c>
    </row>
    <row r="69" customFormat="false" ht="9" hidden="false" customHeight="true" outlineLevel="0" collapsed="false">
      <c r="A69" s="79" t="s">
        <v>339</v>
      </c>
      <c r="B69" s="54" t="n">
        <f aca="false">SUM(C69:O69)</f>
        <v>2385</v>
      </c>
      <c r="C69" s="57" t="s">
        <v>172</v>
      </c>
      <c r="D69" s="57" t="s">
        <v>172</v>
      </c>
      <c r="E69" s="57" t="s">
        <v>172</v>
      </c>
      <c r="F69" s="57" t="s">
        <v>172</v>
      </c>
      <c r="G69" s="54"/>
      <c r="H69" s="57" t="s">
        <v>172</v>
      </c>
      <c r="I69" s="54" t="n">
        <v>1697</v>
      </c>
      <c r="J69" s="54" t="n">
        <v>688</v>
      </c>
      <c r="K69" s="57" t="s">
        <v>172</v>
      </c>
      <c r="L69" s="57" t="s">
        <v>172</v>
      </c>
      <c r="M69" s="57" t="s">
        <v>172</v>
      </c>
      <c r="N69" s="57"/>
      <c r="O69" s="57" t="s">
        <v>172</v>
      </c>
    </row>
    <row r="70" customFormat="false" ht="9" hidden="false" customHeight="true" outlineLevel="0" collapsed="false">
      <c r="A70" s="79" t="s">
        <v>340</v>
      </c>
      <c r="B70" s="54" t="n">
        <f aca="false">SUM(C70:O70)</f>
        <v>1600</v>
      </c>
      <c r="C70" s="57" t="s">
        <v>172</v>
      </c>
      <c r="D70" s="57" t="s">
        <v>172</v>
      </c>
      <c r="E70" s="57" t="s">
        <v>172</v>
      </c>
      <c r="F70" s="57" t="s">
        <v>172</v>
      </c>
      <c r="G70" s="54"/>
      <c r="H70" s="57" t="s">
        <v>172</v>
      </c>
      <c r="I70" s="54" t="n">
        <v>1068</v>
      </c>
      <c r="J70" s="54" t="n">
        <v>530</v>
      </c>
      <c r="K70" s="57" t="s">
        <v>172</v>
      </c>
      <c r="L70" s="57" t="s">
        <v>172</v>
      </c>
      <c r="M70" s="54" t="n">
        <v>2</v>
      </c>
      <c r="N70" s="54"/>
      <c r="O70" s="57" t="s">
        <v>172</v>
      </c>
    </row>
    <row r="71" customFormat="false" ht="9" hidden="false" customHeight="true" outlineLevel="0" collapsed="false">
      <c r="A71" s="79" t="s">
        <v>341</v>
      </c>
      <c r="B71" s="54" t="n">
        <f aca="false">SUM(C71:O71)</f>
        <v>19067</v>
      </c>
      <c r="C71" s="57" t="s">
        <v>172</v>
      </c>
      <c r="D71" s="57" t="s">
        <v>172</v>
      </c>
      <c r="E71" s="57" t="s">
        <v>172</v>
      </c>
      <c r="F71" s="57" t="s">
        <v>172</v>
      </c>
      <c r="G71" s="54"/>
      <c r="H71" s="57" t="s">
        <v>172</v>
      </c>
      <c r="I71" s="54" t="n">
        <v>14465</v>
      </c>
      <c r="J71" s="54" t="n">
        <v>4600</v>
      </c>
      <c r="K71" s="57" t="s">
        <v>172</v>
      </c>
      <c r="L71" s="57" t="s">
        <v>172</v>
      </c>
      <c r="M71" s="54" t="n">
        <v>2</v>
      </c>
      <c r="N71" s="54"/>
      <c r="O71" s="57" t="s">
        <v>172</v>
      </c>
    </row>
    <row r="72" customFormat="false" ht="9" hidden="false" customHeight="true" outlineLevel="0" collapsed="false">
      <c r="A72" s="79" t="s">
        <v>342</v>
      </c>
      <c r="B72" s="54" t="n">
        <f aca="false">SUM(C72:O72)</f>
        <v>1764</v>
      </c>
      <c r="C72" s="57" t="s">
        <v>172</v>
      </c>
      <c r="D72" s="57" t="s">
        <v>172</v>
      </c>
      <c r="E72" s="57" t="s">
        <v>172</v>
      </c>
      <c r="F72" s="57" t="s">
        <v>172</v>
      </c>
      <c r="G72" s="54"/>
      <c r="H72" s="57" t="s">
        <v>172</v>
      </c>
      <c r="I72" s="54" t="n">
        <v>1185</v>
      </c>
      <c r="J72" s="54" t="n">
        <v>579</v>
      </c>
      <c r="K72" s="57" t="s">
        <v>172</v>
      </c>
      <c r="L72" s="57" t="s">
        <v>172</v>
      </c>
      <c r="M72" s="57" t="s">
        <v>172</v>
      </c>
      <c r="N72" s="57"/>
      <c r="O72" s="57" t="s">
        <v>172</v>
      </c>
    </row>
    <row r="73" customFormat="false" ht="9" hidden="false" customHeight="true" outlineLevel="0" collapsed="false">
      <c r="A73" s="79" t="s">
        <v>343</v>
      </c>
      <c r="B73" s="54" t="n">
        <f aca="false">SUM(C73:O73)</f>
        <v>5826</v>
      </c>
      <c r="C73" s="57" t="s">
        <v>172</v>
      </c>
      <c r="D73" s="57" t="s">
        <v>172</v>
      </c>
      <c r="E73" s="57" t="s">
        <v>172</v>
      </c>
      <c r="F73" s="57" t="s">
        <v>172</v>
      </c>
      <c r="G73" s="54"/>
      <c r="H73" s="57" t="s">
        <v>172</v>
      </c>
      <c r="I73" s="54" t="n">
        <v>5825</v>
      </c>
      <c r="J73" s="57" t="s">
        <v>172</v>
      </c>
      <c r="K73" s="57" t="s">
        <v>172</v>
      </c>
      <c r="L73" s="57" t="s">
        <v>172</v>
      </c>
      <c r="M73" s="54" t="n">
        <v>1</v>
      </c>
      <c r="N73" s="54"/>
      <c r="O73" s="57" t="s">
        <v>172</v>
      </c>
    </row>
    <row r="74" customFormat="false" ht="9" hidden="false" customHeight="true" outlineLevel="0" collapsed="false">
      <c r="A74" s="79" t="s">
        <v>344</v>
      </c>
      <c r="B74" s="54" t="n">
        <f aca="false">SUM(C74:O74)</f>
        <v>6585</v>
      </c>
      <c r="C74" s="57" t="s">
        <v>172</v>
      </c>
      <c r="D74" s="57" t="s">
        <v>172</v>
      </c>
      <c r="E74" s="57" t="s">
        <v>172</v>
      </c>
      <c r="F74" s="57" t="s">
        <v>172</v>
      </c>
      <c r="G74" s="54"/>
      <c r="H74" s="57" t="s">
        <v>172</v>
      </c>
      <c r="I74" s="54" t="n">
        <v>3006</v>
      </c>
      <c r="J74" s="54" t="n">
        <v>3579</v>
      </c>
      <c r="K74" s="57" t="s">
        <v>172</v>
      </c>
      <c r="L74" s="57" t="s">
        <v>172</v>
      </c>
      <c r="M74" s="57" t="s">
        <v>172</v>
      </c>
      <c r="N74" s="57"/>
      <c r="O74" s="57" t="s">
        <v>172</v>
      </c>
    </row>
    <row r="75" customFormat="false" ht="9" hidden="false" customHeight="true" outlineLevel="0" collapsed="false">
      <c r="A75" s="79" t="s">
        <v>222</v>
      </c>
      <c r="B75" s="54" t="n">
        <f aca="false">SUM(C75:O75)</f>
        <v>3981</v>
      </c>
      <c r="C75" s="57" t="s">
        <v>172</v>
      </c>
      <c r="D75" s="57" t="s">
        <v>172</v>
      </c>
      <c r="E75" s="57" t="s">
        <v>172</v>
      </c>
      <c r="F75" s="57" t="s">
        <v>172</v>
      </c>
      <c r="G75" s="54"/>
      <c r="H75" s="57" t="s">
        <v>172</v>
      </c>
      <c r="I75" s="54" t="n">
        <v>2815</v>
      </c>
      <c r="J75" s="54" t="n">
        <v>1034</v>
      </c>
      <c r="K75" s="57" t="s">
        <v>172</v>
      </c>
      <c r="L75" s="57" t="s">
        <v>172</v>
      </c>
      <c r="M75" s="54" t="n">
        <v>132</v>
      </c>
      <c r="N75" s="54"/>
      <c r="O75" s="57" t="s">
        <v>172</v>
      </c>
    </row>
    <row r="76" customFormat="false" ht="9" hidden="false" customHeight="true" outlineLevel="0" collapsed="false">
      <c r="A76" s="79" t="s">
        <v>223</v>
      </c>
      <c r="B76" s="54" t="n">
        <f aca="false">SUM(C76:O76)</f>
        <v>6133</v>
      </c>
      <c r="C76" s="57" t="s">
        <v>172</v>
      </c>
      <c r="D76" s="57" t="n">
        <v>1992</v>
      </c>
      <c r="E76" s="57" t="s">
        <v>172</v>
      </c>
      <c r="F76" s="57" t="s">
        <v>172</v>
      </c>
      <c r="G76" s="54"/>
      <c r="H76" s="57" t="s">
        <v>172</v>
      </c>
      <c r="I76" s="54" t="n">
        <v>2580</v>
      </c>
      <c r="J76" s="54" t="n">
        <v>1559</v>
      </c>
      <c r="K76" s="57" t="s">
        <v>172</v>
      </c>
      <c r="L76" s="57" t="s">
        <v>172</v>
      </c>
      <c r="M76" s="54" t="n">
        <v>2</v>
      </c>
      <c r="N76" s="54"/>
      <c r="O76" s="57" t="s">
        <v>172</v>
      </c>
    </row>
    <row r="77" customFormat="false" ht="9" hidden="false" customHeight="true" outlineLevel="0" collapsed="false">
      <c r="A77" s="79" t="s">
        <v>224</v>
      </c>
      <c r="B77" s="54" t="n">
        <f aca="false">SUM(C77:O77)</f>
        <v>17447</v>
      </c>
      <c r="C77" s="57" t="s">
        <v>172</v>
      </c>
      <c r="D77" s="57" t="n">
        <v>891</v>
      </c>
      <c r="E77" s="57" t="s">
        <v>172</v>
      </c>
      <c r="F77" s="57" t="s">
        <v>172</v>
      </c>
      <c r="G77" s="54"/>
      <c r="H77" s="57" t="s">
        <v>172</v>
      </c>
      <c r="I77" s="54" t="n">
        <v>13204</v>
      </c>
      <c r="J77" s="54" t="n">
        <v>3352</v>
      </c>
      <c r="K77" s="57" t="s">
        <v>172</v>
      </c>
      <c r="L77" s="57" t="s">
        <v>172</v>
      </c>
      <c r="M77" s="57" t="s">
        <v>172</v>
      </c>
      <c r="N77" s="57"/>
      <c r="O77" s="57" t="s">
        <v>172</v>
      </c>
    </row>
    <row r="78" customFormat="false" ht="9" hidden="false" customHeight="true" outlineLevel="0" collapsed="false">
      <c r="A78" s="79" t="s">
        <v>225</v>
      </c>
      <c r="B78" s="54" t="n">
        <f aca="false">SUM(C78:O78)</f>
        <v>14988</v>
      </c>
      <c r="C78" s="57" t="s">
        <v>172</v>
      </c>
      <c r="D78" s="57" t="s">
        <v>172</v>
      </c>
      <c r="E78" s="57" t="s">
        <v>172</v>
      </c>
      <c r="F78" s="57" t="s">
        <v>172</v>
      </c>
      <c r="G78" s="54"/>
      <c r="H78" s="57" t="s">
        <v>172</v>
      </c>
      <c r="I78" s="54" t="n">
        <v>10848</v>
      </c>
      <c r="J78" s="54" t="n">
        <v>4131</v>
      </c>
      <c r="K78" s="57" t="s">
        <v>172</v>
      </c>
      <c r="L78" s="57" t="s">
        <v>172</v>
      </c>
      <c r="M78" s="54" t="n">
        <v>9</v>
      </c>
      <c r="N78" s="54"/>
      <c r="O78" s="57" t="s">
        <v>172</v>
      </c>
    </row>
    <row r="79" customFormat="false" ht="9" hidden="false" customHeight="true" outlineLevel="0" collapsed="false">
      <c r="A79" s="79" t="s">
        <v>345</v>
      </c>
      <c r="B79" s="54" t="n">
        <f aca="false">SUM(C79:O79)</f>
        <v>6481</v>
      </c>
      <c r="C79" s="57" t="s">
        <v>172</v>
      </c>
      <c r="D79" s="57" t="s">
        <v>172</v>
      </c>
      <c r="E79" s="57" t="s">
        <v>172</v>
      </c>
      <c r="F79" s="57" t="s">
        <v>172</v>
      </c>
      <c r="G79" s="54"/>
      <c r="H79" s="57" t="s">
        <v>172</v>
      </c>
      <c r="I79" s="54" t="n">
        <v>4392</v>
      </c>
      <c r="J79" s="54" t="n">
        <v>2088</v>
      </c>
      <c r="K79" s="57" t="s">
        <v>172</v>
      </c>
      <c r="L79" s="57" t="s">
        <v>172</v>
      </c>
      <c r="M79" s="54" t="n">
        <v>1</v>
      </c>
      <c r="N79" s="54"/>
      <c r="O79" s="57" t="s">
        <v>172</v>
      </c>
    </row>
    <row r="80" customFormat="false" ht="9" hidden="false" customHeight="true" outlineLevel="0" collapsed="false">
      <c r="A80" s="79" t="s">
        <v>226</v>
      </c>
      <c r="B80" s="54" t="n">
        <f aca="false">SUM(C80:O80)</f>
        <v>8584</v>
      </c>
      <c r="C80" s="57" t="s">
        <v>172</v>
      </c>
      <c r="D80" s="57" t="n">
        <v>882</v>
      </c>
      <c r="E80" s="54" t="n">
        <v>456</v>
      </c>
      <c r="F80" s="57" t="s">
        <v>172</v>
      </c>
      <c r="G80" s="54"/>
      <c r="H80" s="57" t="s">
        <v>172</v>
      </c>
      <c r="I80" s="54" t="n">
        <v>4660</v>
      </c>
      <c r="J80" s="54" t="n">
        <v>2526</v>
      </c>
      <c r="K80" s="57" t="s">
        <v>172</v>
      </c>
      <c r="L80" s="57" t="s">
        <v>172</v>
      </c>
      <c r="M80" s="54" t="n">
        <v>60</v>
      </c>
      <c r="N80" s="54"/>
      <c r="O80" s="57" t="s">
        <v>172</v>
      </c>
    </row>
    <row r="81" customFormat="false" ht="9" hidden="false" customHeight="true" outlineLevel="0" collapsed="false">
      <c r="A81" s="79" t="s">
        <v>227</v>
      </c>
      <c r="B81" s="54" t="n">
        <f aca="false">SUM(C81:O81)</f>
        <v>7612</v>
      </c>
      <c r="C81" s="57" t="s">
        <v>172</v>
      </c>
      <c r="D81" s="57" t="s">
        <v>172</v>
      </c>
      <c r="E81" s="54" t="n">
        <v>69</v>
      </c>
      <c r="F81" s="57" t="s">
        <v>172</v>
      </c>
      <c r="G81" s="54"/>
      <c r="H81" s="57" t="s">
        <v>172</v>
      </c>
      <c r="I81" s="54" t="n">
        <v>7160</v>
      </c>
      <c r="J81" s="54" t="n">
        <v>383</v>
      </c>
      <c r="K81" s="57" t="s">
        <v>172</v>
      </c>
      <c r="L81" s="57" t="s">
        <v>172</v>
      </c>
      <c r="M81" s="57" t="s">
        <v>172</v>
      </c>
      <c r="N81" s="57"/>
      <c r="O81" s="57" t="s">
        <v>172</v>
      </c>
    </row>
    <row r="82" s="88" customFormat="true" ht="9" hidden="false" customHeight="true" outlineLevel="0" collapsed="false">
      <c r="A82" s="79" t="s">
        <v>346</v>
      </c>
      <c r="B82" s="54" t="n">
        <f aca="false">SUM(C82:O82)</f>
        <v>7855</v>
      </c>
      <c r="C82" s="57" t="s">
        <v>172</v>
      </c>
      <c r="D82" s="57" t="s">
        <v>172</v>
      </c>
      <c r="E82" s="57" t="s">
        <v>172</v>
      </c>
      <c r="F82" s="57" t="s">
        <v>172</v>
      </c>
      <c r="G82" s="54"/>
      <c r="H82" s="57" t="s">
        <v>172</v>
      </c>
      <c r="I82" s="54" t="n">
        <v>6983</v>
      </c>
      <c r="J82" s="54" t="n">
        <v>870</v>
      </c>
      <c r="K82" s="57" t="s">
        <v>172</v>
      </c>
      <c r="L82" s="57" t="s">
        <v>172</v>
      </c>
      <c r="M82" s="54" t="n">
        <v>2</v>
      </c>
      <c r="N82" s="54"/>
      <c r="O82" s="57" t="s">
        <v>172</v>
      </c>
    </row>
    <row r="83" customFormat="false" ht="9" hidden="false" customHeight="true" outlineLevel="0" collapsed="false">
      <c r="A83" s="79" t="s">
        <v>347</v>
      </c>
      <c r="B83" s="54" t="n">
        <f aca="false">SUM(C83:O83)</f>
        <v>10016</v>
      </c>
      <c r="C83" s="57" t="s">
        <v>172</v>
      </c>
      <c r="D83" s="57" t="s">
        <v>172</v>
      </c>
      <c r="E83" s="57" t="s">
        <v>172</v>
      </c>
      <c r="F83" s="57" t="s">
        <v>172</v>
      </c>
      <c r="G83" s="54"/>
      <c r="H83" s="57" t="s">
        <v>172</v>
      </c>
      <c r="I83" s="54" t="n">
        <v>6999</v>
      </c>
      <c r="J83" s="54" t="n">
        <v>3016</v>
      </c>
      <c r="K83" s="57" t="s">
        <v>172</v>
      </c>
      <c r="L83" s="57" t="s">
        <v>172</v>
      </c>
      <c r="M83" s="54" t="n">
        <v>1</v>
      </c>
      <c r="N83" s="54"/>
      <c r="O83" s="57" t="s">
        <v>172</v>
      </c>
    </row>
    <row r="84" customFormat="false" ht="9" hidden="false" customHeight="true" outlineLevel="0" collapsed="false">
      <c r="A84" s="79" t="s">
        <v>348</v>
      </c>
      <c r="B84" s="54" t="n">
        <f aca="false">SUM(C84:O84)</f>
        <v>9505</v>
      </c>
      <c r="C84" s="57" t="s">
        <v>172</v>
      </c>
      <c r="D84" s="57" t="s">
        <v>172</v>
      </c>
      <c r="E84" s="57" t="s">
        <v>172</v>
      </c>
      <c r="F84" s="57" t="s">
        <v>172</v>
      </c>
      <c r="G84" s="54"/>
      <c r="H84" s="57" t="s">
        <v>172</v>
      </c>
      <c r="I84" s="54" t="n">
        <v>4194</v>
      </c>
      <c r="J84" s="54" t="n">
        <v>5005</v>
      </c>
      <c r="K84" s="57" t="s">
        <v>172</v>
      </c>
      <c r="L84" s="57" t="s">
        <v>172</v>
      </c>
      <c r="M84" s="54" t="n">
        <v>306</v>
      </c>
      <c r="N84" s="54"/>
      <c r="O84" s="57" t="s">
        <v>172</v>
      </c>
    </row>
    <row r="85" customFormat="false" ht="9" hidden="false" customHeight="true" outlineLevel="0" collapsed="false">
      <c r="A85" s="79" t="s">
        <v>228</v>
      </c>
      <c r="B85" s="54" t="n">
        <f aca="false">SUM(C85:O85)</f>
        <v>86457</v>
      </c>
      <c r="C85" s="57" t="n">
        <v>4884</v>
      </c>
      <c r="D85" s="57" t="n">
        <v>9107</v>
      </c>
      <c r="E85" s="54" t="n">
        <v>2179</v>
      </c>
      <c r="F85" s="54" t="n">
        <v>4915</v>
      </c>
      <c r="G85" s="54"/>
      <c r="H85" s="57" t="s">
        <v>172</v>
      </c>
      <c r="I85" s="54" t="n">
        <v>8497</v>
      </c>
      <c r="J85" s="54" t="n">
        <v>56385</v>
      </c>
      <c r="K85" s="57" t="s">
        <v>172</v>
      </c>
      <c r="L85" s="57" t="s">
        <v>172</v>
      </c>
      <c r="M85" s="54" t="n">
        <v>490</v>
      </c>
      <c r="N85" s="54"/>
      <c r="O85" s="57" t="s">
        <v>172</v>
      </c>
    </row>
    <row r="86" customFormat="false" ht="9" hidden="false" customHeight="true" outlineLevel="0" collapsed="false">
      <c r="A86" s="79" t="s">
        <v>229</v>
      </c>
      <c r="B86" s="54" t="n">
        <f aca="false">SUM(C86:O86)</f>
        <v>15290</v>
      </c>
      <c r="C86" s="57" t="s">
        <v>172</v>
      </c>
      <c r="D86" s="57" t="s">
        <v>172</v>
      </c>
      <c r="E86" s="54" t="n">
        <v>151</v>
      </c>
      <c r="F86" s="57" t="s">
        <v>172</v>
      </c>
      <c r="G86" s="54"/>
      <c r="H86" s="57" t="s">
        <v>172</v>
      </c>
      <c r="I86" s="54" t="n">
        <v>10150</v>
      </c>
      <c r="J86" s="54" t="n">
        <v>208</v>
      </c>
      <c r="K86" s="57" t="n">
        <v>4780</v>
      </c>
      <c r="L86" s="57" t="s">
        <v>172</v>
      </c>
      <c r="M86" s="54" t="n">
        <v>1</v>
      </c>
      <c r="N86" s="54"/>
      <c r="O86" s="57" t="s">
        <v>172</v>
      </c>
    </row>
    <row r="87" customFormat="false" ht="9" hidden="false" customHeight="true" outlineLevel="0" collapsed="false">
      <c r="A87" s="79" t="s">
        <v>230</v>
      </c>
      <c r="B87" s="54" t="n">
        <f aca="false">SUM(C87:O87)</f>
        <v>5987</v>
      </c>
      <c r="C87" s="57" t="s">
        <v>172</v>
      </c>
      <c r="D87" s="57" t="s">
        <v>172</v>
      </c>
      <c r="E87" s="57" t="s">
        <v>172</v>
      </c>
      <c r="F87" s="57" t="s">
        <v>172</v>
      </c>
      <c r="G87" s="54"/>
      <c r="H87" s="57" t="s">
        <v>172</v>
      </c>
      <c r="I87" s="54" t="n">
        <v>4629</v>
      </c>
      <c r="J87" s="54" t="n">
        <v>1358</v>
      </c>
      <c r="K87" s="57" t="s">
        <v>172</v>
      </c>
      <c r="L87" s="57" t="s">
        <v>172</v>
      </c>
      <c r="M87" s="57" t="s">
        <v>172</v>
      </c>
      <c r="N87" s="57"/>
      <c r="O87" s="57" t="s">
        <v>172</v>
      </c>
    </row>
    <row r="88" customFormat="false" ht="9" hidden="false" customHeight="true" outlineLevel="0" collapsed="false">
      <c r="A88" s="79" t="s">
        <v>231</v>
      </c>
      <c r="B88" s="54" t="n">
        <f aca="false">SUM(C88:O88)</f>
        <v>27498</v>
      </c>
      <c r="C88" s="57" t="n">
        <v>6608</v>
      </c>
      <c r="D88" s="57" t="n">
        <v>560</v>
      </c>
      <c r="E88" s="54" t="n">
        <v>496</v>
      </c>
      <c r="F88" s="57" t="s">
        <v>172</v>
      </c>
      <c r="G88" s="54"/>
      <c r="H88" s="57" t="s">
        <v>172</v>
      </c>
      <c r="I88" s="54" t="n">
        <v>3551</v>
      </c>
      <c r="J88" s="54" t="n">
        <v>16277</v>
      </c>
      <c r="K88" s="57" t="s">
        <v>172</v>
      </c>
      <c r="L88" s="57" t="s">
        <v>172</v>
      </c>
      <c r="M88" s="54" t="n">
        <v>6</v>
      </c>
      <c r="N88" s="54"/>
      <c r="O88" s="57" t="s">
        <v>172</v>
      </c>
    </row>
    <row r="89" customFormat="false" ht="9" hidden="false" customHeight="true" outlineLevel="0" collapsed="false">
      <c r="A89" s="79" t="s">
        <v>349</v>
      </c>
      <c r="B89" s="54" t="n">
        <f aca="false">SUM(C89:O89)</f>
        <v>8476</v>
      </c>
      <c r="C89" s="57" t="s">
        <v>172</v>
      </c>
      <c r="D89" s="57" t="s">
        <v>172</v>
      </c>
      <c r="E89" s="57" t="s">
        <v>172</v>
      </c>
      <c r="F89" s="57" t="s">
        <v>172</v>
      </c>
      <c r="G89" s="54"/>
      <c r="H89" s="57" t="s">
        <v>172</v>
      </c>
      <c r="I89" s="54" t="n">
        <v>5958</v>
      </c>
      <c r="J89" s="54" t="n">
        <v>2518</v>
      </c>
      <c r="K89" s="57" t="s">
        <v>172</v>
      </c>
      <c r="L89" s="57" t="s">
        <v>172</v>
      </c>
      <c r="M89" s="57" t="s">
        <v>172</v>
      </c>
      <c r="N89" s="57"/>
      <c r="O89" s="57" t="s">
        <v>172</v>
      </c>
    </row>
    <row r="90" customFormat="false" ht="9" hidden="false" customHeight="true" outlineLevel="0" collapsed="false">
      <c r="A90" s="79" t="s">
        <v>232</v>
      </c>
      <c r="B90" s="54" t="n">
        <f aca="false">SUM(C90:O90)</f>
        <v>22591</v>
      </c>
      <c r="C90" s="57" t="s">
        <v>172</v>
      </c>
      <c r="D90" s="57" t="n">
        <v>1554</v>
      </c>
      <c r="E90" s="57" t="s">
        <v>172</v>
      </c>
      <c r="F90" s="57" t="s">
        <v>172</v>
      </c>
      <c r="G90" s="54"/>
      <c r="H90" s="57" t="s">
        <v>172</v>
      </c>
      <c r="I90" s="54" t="n">
        <v>18577</v>
      </c>
      <c r="J90" s="54" t="n">
        <v>2452</v>
      </c>
      <c r="K90" s="57" t="s">
        <v>172</v>
      </c>
      <c r="L90" s="57" t="s">
        <v>172</v>
      </c>
      <c r="M90" s="54" t="n">
        <v>8</v>
      </c>
      <c r="N90" s="54"/>
      <c r="O90" s="57" t="s">
        <v>172</v>
      </c>
    </row>
    <row r="91" customFormat="false" ht="9" hidden="false" customHeight="true" outlineLevel="0" collapsed="false">
      <c r="A91" s="79" t="s">
        <v>350</v>
      </c>
      <c r="B91" s="54" t="n">
        <f aca="false">SUM(C91:O91)</f>
        <v>4816</v>
      </c>
      <c r="C91" s="57" t="s">
        <v>172</v>
      </c>
      <c r="D91" s="57" t="s">
        <v>172</v>
      </c>
      <c r="E91" s="57" t="s">
        <v>172</v>
      </c>
      <c r="F91" s="57" t="s">
        <v>172</v>
      </c>
      <c r="G91" s="54"/>
      <c r="H91" s="57" t="s">
        <v>172</v>
      </c>
      <c r="I91" s="54" t="n">
        <v>4816</v>
      </c>
      <c r="J91" s="57" t="s">
        <v>172</v>
      </c>
      <c r="K91" s="57" t="s">
        <v>172</v>
      </c>
      <c r="L91" s="57" t="s">
        <v>172</v>
      </c>
      <c r="M91" s="57" t="s">
        <v>172</v>
      </c>
      <c r="N91" s="57"/>
      <c r="O91" s="57" t="s">
        <v>172</v>
      </c>
    </row>
    <row r="92" customFormat="false" ht="9" hidden="false" customHeight="true" outlineLevel="0" collapsed="false">
      <c r="A92" s="79" t="s">
        <v>351</v>
      </c>
      <c r="B92" s="54" t="n">
        <f aca="false">SUM(C92:O92)</f>
        <v>9143</v>
      </c>
      <c r="C92" s="57" t="s">
        <v>172</v>
      </c>
      <c r="D92" s="57" t="s">
        <v>172</v>
      </c>
      <c r="E92" s="57" t="s">
        <v>172</v>
      </c>
      <c r="F92" s="57" t="s">
        <v>172</v>
      </c>
      <c r="G92" s="54"/>
      <c r="H92" s="57" t="s">
        <v>172</v>
      </c>
      <c r="I92" s="54" t="n">
        <v>3692</v>
      </c>
      <c r="J92" s="54" t="n">
        <v>5451</v>
      </c>
      <c r="K92" s="57" t="s">
        <v>172</v>
      </c>
      <c r="L92" s="57" t="s">
        <v>172</v>
      </c>
      <c r="M92" s="57" t="s">
        <v>172</v>
      </c>
      <c r="N92" s="57"/>
      <c r="O92" s="57" t="s">
        <v>172</v>
      </c>
    </row>
    <row r="93" customFormat="false" ht="9" hidden="false" customHeight="true" outlineLevel="0" collapsed="false">
      <c r="A93" s="79" t="s">
        <v>352</v>
      </c>
      <c r="B93" s="54" t="n">
        <f aca="false">SUM(C93:O93)</f>
        <v>2350</v>
      </c>
      <c r="C93" s="57" t="s">
        <v>172</v>
      </c>
      <c r="D93" s="57" t="s">
        <v>172</v>
      </c>
      <c r="E93" s="57" t="s">
        <v>172</v>
      </c>
      <c r="F93" s="57" t="s">
        <v>172</v>
      </c>
      <c r="G93" s="54"/>
      <c r="H93" s="57" t="s">
        <v>172</v>
      </c>
      <c r="I93" s="57" t="s">
        <v>172</v>
      </c>
      <c r="J93" s="54" t="n">
        <v>2347</v>
      </c>
      <c r="K93" s="57" t="s">
        <v>172</v>
      </c>
      <c r="L93" s="57" t="s">
        <v>172</v>
      </c>
      <c r="M93" s="54" t="n">
        <v>3</v>
      </c>
      <c r="N93" s="54"/>
      <c r="O93" s="57" t="s">
        <v>172</v>
      </c>
    </row>
    <row r="94" customFormat="false" ht="9" hidden="false" customHeight="true" outlineLevel="0" collapsed="false">
      <c r="A94" s="79" t="s">
        <v>353</v>
      </c>
      <c r="B94" s="54" t="n">
        <f aca="false">SUM(C94:O94)</f>
        <v>2978</v>
      </c>
      <c r="C94" s="57" t="s">
        <v>172</v>
      </c>
      <c r="D94" s="57" t="s">
        <v>172</v>
      </c>
      <c r="E94" s="57" t="s">
        <v>172</v>
      </c>
      <c r="F94" s="57" t="s">
        <v>172</v>
      </c>
      <c r="G94" s="54"/>
      <c r="H94" s="57" t="s">
        <v>172</v>
      </c>
      <c r="I94" s="57" t="s">
        <v>172</v>
      </c>
      <c r="J94" s="54" t="n">
        <v>2978</v>
      </c>
      <c r="K94" s="57" t="s">
        <v>172</v>
      </c>
      <c r="L94" s="57" t="s">
        <v>172</v>
      </c>
      <c r="M94" s="57" t="s">
        <v>172</v>
      </c>
      <c r="N94" s="57"/>
      <c r="O94" s="57" t="s">
        <v>172</v>
      </c>
    </row>
    <row r="95" customFormat="false" ht="9" hidden="false" customHeight="true" outlineLevel="0" collapsed="false">
      <c r="A95" s="79" t="s">
        <v>233</v>
      </c>
      <c r="B95" s="54" t="n">
        <f aca="false">SUM(C95:O95)</f>
        <v>10156</v>
      </c>
      <c r="C95" s="57" t="s">
        <v>172</v>
      </c>
      <c r="D95" s="57" t="n">
        <v>3950</v>
      </c>
      <c r="E95" s="54" t="n">
        <v>36</v>
      </c>
      <c r="F95" s="57" t="s">
        <v>172</v>
      </c>
      <c r="G95" s="54"/>
      <c r="H95" s="57" t="s">
        <v>172</v>
      </c>
      <c r="I95" s="57" t="s">
        <v>172</v>
      </c>
      <c r="J95" s="54" t="n">
        <v>6169</v>
      </c>
      <c r="K95" s="57" t="s">
        <v>172</v>
      </c>
      <c r="L95" s="57" t="s">
        <v>172</v>
      </c>
      <c r="M95" s="54" t="n">
        <v>1</v>
      </c>
      <c r="N95" s="54"/>
      <c r="O95" s="57" t="s">
        <v>172</v>
      </c>
    </row>
    <row r="96" customFormat="false" ht="9" hidden="false" customHeight="true" outlineLevel="0" collapsed="false">
      <c r="A96" s="79" t="s">
        <v>354</v>
      </c>
      <c r="B96" s="54" t="n">
        <f aca="false">SUM(C96:O96)</f>
        <v>26012</v>
      </c>
      <c r="C96" s="57" t="s">
        <v>172</v>
      </c>
      <c r="D96" s="57" t="s">
        <v>172</v>
      </c>
      <c r="E96" s="57" t="s">
        <v>172</v>
      </c>
      <c r="F96" s="57" t="s">
        <v>172</v>
      </c>
      <c r="G96" s="54"/>
      <c r="H96" s="57" t="s">
        <v>172</v>
      </c>
      <c r="I96" s="54" t="n">
        <v>19952</v>
      </c>
      <c r="J96" s="54" t="n">
        <v>6057</v>
      </c>
      <c r="K96" s="57" t="s">
        <v>172</v>
      </c>
      <c r="L96" s="57" t="s">
        <v>172</v>
      </c>
      <c r="M96" s="54" t="n">
        <v>3</v>
      </c>
      <c r="N96" s="54"/>
      <c r="O96" s="57" t="s">
        <v>172</v>
      </c>
    </row>
    <row r="97" customFormat="false" ht="9" hidden="false" customHeight="true" outlineLevel="0" collapsed="false">
      <c r="A97" s="79" t="s">
        <v>355</v>
      </c>
      <c r="B97" s="54" t="n">
        <f aca="false">SUM(C97:O97)</f>
        <v>4836</v>
      </c>
      <c r="C97" s="57" t="s">
        <v>172</v>
      </c>
      <c r="D97" s="57" t="s">
        <v>172</v>
      </c>
      <c r="E97" s="57" t="s">
        <v>172</v>
      </c>
      <c r="F97" s="57" t="s">
        <v>172</v>
      </c>
      <c r="G97" s="54"/>
      <c r="H97" s="57" t="s">
        <v>172</v>
      </c>
      <c r="I97" s="54" t="n">
        <v>4836</v>
      </c>
      <c r="J97" s="57" t="s">
        <v>172</v>
      </c>
      <c r="K97" s="57" t="s">
        <v>172</v>
      </c>
      <c r="L97" s="57" t="s">
        <v>172</v>
      </c>
      <c r="M97" s="57" t="s">
        <v>172</v>
      </c>
      <c r="N97" s="57"/>
      <c r="O97" s="57" t="s">
        <v>172</v>
      </c>
    </row>
    <row r="98" customFormat="false" ht="9" hidden="false" customHeight="true" outlineLevel="0" collapsed="false">
      <c r="A98" s="79" t="s">
        <v>234</v>
      </c>
      <c r="B98" s="54" t="n">
        <f aca="false">SUM(C98:O98)</f>
        <v>74213</v>
      </c>
      <c r="C98" s="57" t="n">
        <v>15301</v>
      </c>
      <c r="D98" s="57" t="n">
        <v>8337</v>
      </c>
      <c r="E98" s="54" t="n">
        <v>3684</v>
      </c>
      <c r="F98" s="57" t="s">
        <v>172</v>
      </c>
      <c r="G98" s="54"/>
      <c r="H98" s="57" t="s">
        <v>172</v>
      </c>
      <c r="I98" s="54" t="n">
        <v>8377</v>
      </c>
      <c r="J98" s="54" t="n">
        <v>38493</v>
      </c>
      <c r="K98" s="57" t="s">
        <v>172</v>
      </c>
      <c r="L98" s="57" t="s">
        <v>172</v>
      </c>
      <c r="M98" s="54" t="n">
        <v>21</v>
      </c>
      <c r="N98" s="54"/>
      <c r="O98" s="57" t="s">
        <v>172</v>
      </c>
    </row>
    <row r="99" customFormat="false" ht="9" hidden="false" customHeight="true" outlineLevel="0" collapsed="false">
      <c r="A99" s="79" t="s">
        <v>356</v>
      </c>
      <c r="B99" s="54" t="n">
        <f aca="false">SUM(C99:O99)</f>
        <v>4255</v>
      </c>
      <c r="C99" s="57" t="s">
        <v>172</v>
      </c>
      <c r="D99" s="57" t="s">
        <v>172</v>
      </c>
      <c r="E99" s="57" t="s">
        <v>172</v>
      </c>
      <c r="F99" s="57" t="s">
        <v>172</v>
      </c>
      <c r="G99" s="54"/>
      <c r="H99" s="57" t="s">
        <v>172</v>
      </c>
      <c r="I99" s="54" t="n">
        <v>2935</v>
      </c>
      <c r="J99" s="54" t="n">
        <v>1320</v>
      </c>
      <c r="K99" s="57" t="s">
        <v>172</v>
      </c>
      <c r="L99" s="57" t="s">
        <v>172</v>
      </c>
      <c r="M99" s="57" t="s">
        <v>172</v>
      </c>
      <c r="N99" s="57"/>
      <c r="O99" s="57" t="s">
        <v>172</v>
      </c>
    </row>
    <row r="100" customFormat="false" ht="9" hidden="false" customHeight="true" outlineLevel="0" collapsed="false">
      <c r="A100" s="79" t="s">
        <v>357</v>
      </c>
      <c r="B100" s="54" t="n">
        <f aca="false">SUM(C100:O100)</f>
        <v>5124</v>
      </c>
      <c r="C100" s="57" t="s">
        <v>172</v>
      </c>
      <c r="D100" s="57" t="s">
        <v>172</v>
      </c>
      <c r="E100" s="57" t="s">
        <v>172</v>
      </c>
      <c r="F100" s="57" t="s">
        <v>172</v>
      </c>
      <c r="G100" s="54"/>
      <c r="H100" s="57" t="s">
        <v>172</v>
      </c>
      <c r="I100" s="54" t="n">
        <v>1641</v>
      </c>
      <c r="J100" s="54" t="n">
        <v>3483</v>
      </c>
      <c r="K100" s="57" t="s">
        <v>172</v>
      </c>
      <c r="L100" s="57" t="s">
        <v>172</v>
      </c>
      <c r="M100" s="57" t="s">
        <v>172</v>
      </c>
      <c r="N100" s="57"/>
      <c r="O100" s="57" t="s">
        <v>172</v>
      </c>
    </row>
    <row r="101" customFormat="false" ht="9" hidden="false" customHeight="true" outlineLevel="0" collapsed="false">
      <c r="A101" s="79" t="s">
        <v>358</v>
      </c>
      <c r="B101" s="54" t="n">
        <f aca="false">SUM(C101:O101)</f>
        <v>4776</v>
      </c>
      <c r="C101" s="57" t="s">
        <v>172</v>
      </c>
      <c r="D101" s="57" t="s">
        <v>172</v>
      </c>
      <c r="E101" s="57" t="s">
        <v>172</v>
      </c>
      <c r="F101" s="57" t="s">
        <v>172</v>
      </c>
      <c r="G101" s="54"/>
      <c r="H101" s="57" t="s">
        <v>172</v>
      </c>
      <c r="I101" s="54" t="n">
        <v>4776</v>
      </c>
      <c r="J101" s="57" t="s">
        <v>172</v>
      </c>
      <c r="K101" s="57" t="s">
        <v>172</v>
      </c>
      <c r="L101" s="57" t="s">
        <v>172</v>
      </c>
      <c r="M101" s="57" t="s">
        <v>172</v>
      </c>
      <c r="N101" s="57"/>
      <c r="O101" s="57" t="s">
        <v>172</v>
      </c>
    </row>
    <row r="102" customFormat="false" ht="9" hidden="false" customHeight="true" outlineLevel="0" collapsed="false">
      <c r="A102" s="79" t="s">
        <v>359</v>
      </c>
      <c r="B102" s="54" t="n">
        <f aca="false">SUM(C102:O102)</f>
        <v>12474</v>
      </c>
      <c r="C102" s="57" t="s">
        <v>172</v>
      </c>
      <c r="D102" s="57" t="s">
        <v>172</v>
      </c>
      <c r="E102" s="57" t="s">
        <v>172</v>
      </c>
      <c r="F102" s="57" t="s">
        <v>172</v>
      </c>
      <c r="G102" s="54"/>
      <c r="H102" s="57" t="s">
        <v>172</v>
      </c>
      <c r="I102" s="54" t="n">
        <v>6611</v>
      </c>
      <c r="J102" s="54" t="n">
        <v>5863</v>
      </c>
      <c r="K102" s="57" t="s">
        <v>172</v>
      </c>
      <c r="L102" s="57" t="s">
        <v>172</v>
      </c>
      <c r="M102" s="57" t="s">
        <v>172</v>
      </c>
      <c r="N102" s="57"/>
      <c r="O102" s="57" t="s">
        <v>172</v>
      </c>
    </row>
    <row r="103" customFormat="false" ht="9" hidden="false" customHeight="true" outlineLevel="0" collapsed="false">
      <c r="A103" s="79" t="s">
        <v>360</v>
      </c>
      <c r="B103" s="54" t="n">
        <f aca="false">SUM(C103:O103)</f>
        <v>7015</v>
      </c>
      <c r="C103" s="57" t="s">
        <v>172</v>
      </c>
      <c r="D103" s="57" t="s">
        <v>172</v>
      </c>
      <c r="E103" s="57" t="s">
        <v>172</v>
      </c>
      <c r="F103" s="57" t="s">
        <v>172</v>
      </c>
      <c r="G103" s="54"/>
      <c r="H103" s="57" t="s">
        <v>172</v>
      </c>
      <c r="I103" s="54" t="n">
        <v>7015</v>
      </c>
      <c r="J103" s="57" t="s">
        <v>172</v>
      </c>
      <c r="K103" s="57" t="s">
        <v>172</v>
      </c>
      <c r="L103" s="57" t="s">
        <v>172</v>
      </c>
      <c r="M103" s="57" t="s">
        <v>172</v>
      </c>
      <c r="N103" s="57"/>
      <c r="O103" s="57" t="s">
        <v>172</v>
      </c>
    </row>
    <row r="104" customFormat="false" ht="9" hidden="false" customHeight="true" outlineLevel="0" collapsed="false">
      <c r="A104" s="79" t="s">
        <v>235</v>
      </c>
      <c r="B104" s="54" t="n">
        <f aca="false">SUM(C104:O104)</f>
        <v>5384</v>
      </c>
      <c r="C104" s="57" t="n">
        <v>4973</v>
      </c>
      <c r="D104" s="57" t="s">
        <v>172</v>
      </c>
      <c r="E104" s="57" t="s">
        <v>172</v>
      </c>
      <c r="F104" s="57" t="s">
        <v>172</v>
      </c>
      <c r="G104" s="54"/>
      <c r="H104" s="57" t="s">
        <v>172</v>
      </c>
      <c r="I104" s="57" t="s">
        <v>172</v>
      </c>
      <c r="J104" s="54" t="n">
        <v>361</v>
      </c>
      <c r="K104" s="57" t="s">
        <v>172</v>
      </c>
      <c r="L104" s="57" t="s">
        <v>172</v>
      </c>
      <c r="M104" s="57" t="n">
        <v>50</v>
      </c>
      <c r="N104" s="57"/>
      <c r="O104" s="57" t="s">
        <v>172</v>
      </c>
    </row>
    <row r="105" customFormat="false" ht="9" hidden="false" customHeight="true" outlineLevel="0" collapsed="false">
      <c r="A105" s="79" t="s">
        <v>361</v>
      </c>
      <c r="B105" s="54" t="n">
        <f aca="false">SUM(C105:O105)</f>
        <v>3233</v>
      </c>
      <c r="C105" s="57" t="s">
        <v>172</v>
      </c>
      <c r="D105" s="57" t="s">
        <v>172</v>
      </c>
      <c r="E105" s="57" t="s">
        <v>172</v>
      </c>
      <c r="F105" s="57" t="s">
        <v>172</v>
      </c>
      <c r="G105" s="54"/>
      <c r="H105" s="57" t="s">
        <v>172</v>
      </c>
      <c r="I105" s="54" t="n">
        <v>1336</v>
      </c>
      <c r="J105" s="54" t="n">
        <v>1897</v>
      </c>
      <c r="K105" s="57" t="s">
        <v>172</v>
      </c>
      <c r="L105" s="57" t="s">
        <v>172</v>
      </c>
      <c r="M105" s="57" t="s">
        <v>172</v>
      </c>
      <c r="N105" s="57"/>
      <c r="O105" s="57" t="s">
        <v>172</v>
      </c>
    </row>
    <row r="106" customFormat="false" ht="9" hidden="false" customHeight="true" outlineLevel="0" collapsed="false">
      <c r="A106" s="79" t="s">
        <v>362</v>
      </c>
      <c r="B106" s="54" t="n">
        <f aca="false">SUM(C106:O106)</f>
        <v>10940</v>
      </c>
      <c r="C106" s="57" t="s">
        <v>172</v>
      </c>
      <c r="D106" s="57" t="s">
        <v>172</v>
      </c>
      <c r="E106" s="57" t="s">
        <v>172</v>
      </c>
      <c r="F106" s="57" t="s">
        <v>172</v>
      </c>
      <c r="G106" s="54"/>
      <c r="H106" s="57" t="s">
        <v>172</v>
      </c>
      <c r="I106" s="54" t="n">
        <v>10903</v>
      </c>
      <c r="J106" s="57" t="s">
        <v>172</v>
      </c>
      <c r="K106" s="57" t="s">
        <v>172</v>
      </c>
      <c r="L106" s="57" t="s">
        <v>172</v>
      </c>
      <c r="M106" s="54" t="n">
        <v>37</v>
      </c>
      <c r="N106" s="54"/>
      <c r="O106" s="57" t="s">
        <v>172</v>
      </c>
    </row>
    <row r="107" customFormat="false" ht="9" hidden="false" customHeight="true" outlineLevel="0" collapsed="false">
      <c r="A107" s="79" t="s">
        <v>236</v>
      </c>
      <c r="B107" s="54" t="n">
        <f aca="false">SUM(C107:O107)</f>
        <v>25713</v>
      </c>
      <c r="C107" s="57" t="n">
        <v>1489</v>
      </c>
      <c r="D107" s="57" t="n">
        <v>2241</v>
      </c>
      <c r="E107" s="54" t="n">
        <v>662</v>
      </c>
      <c r="F107" s="57" t="s">
        <v>172</v>
      </c>
      <c r="G107" s="54"/>
      <c r="H107" s="57" t="s">
        <v>172</v>
      </c>
      <c r="I107" s="54" t="n">
        <v>1832</v>
      </c>
      <c r="J107" s="54" t="n">
        <v>19485</v>
      </c>
      <c r="K107" s="57" t="s">
        <v>172</v>
      </c>
      <c r="L107" s="57" t="s">
        <v>172</v>
      </c>
      <c r="M107" s="54" t="n">
        <v>4</v>
      </c>
      <c r="N107" s="54"/>
      <c r="O107" s="57" t="s">
        <v>172</v>
      </c>
    </row>
    <row r="108" customFormat="false" ht="18" hidden="false" customHeight="true" outlineLevel="0" collapsed="false">
      <c r="A108" s="79" t="s">
        <v>363</v>
      </c>
      <c r="B108" s="54" t="n">
        <f aca="false">SUM(C108:O108)</f>
        <v>2</v>
      </c>
      <c r="C108" s="57" t="s">
        <v>172</v>
      </c>
      <c r="D108" s="57" t="s">
        <v>172</v>
      </c>
      <c r="E108" s="57" t="s">
        <v>172</v>
      </c>
      <c r="F108" s="57" t="s">
        <v>172</v>
      </c>
      <c r="G108" s="54"/>
      <c r="H108" s="57" t="s">
        <v>172</v>
      </c>
      <c r="I108" s="57" t="s">
        <v>172</v>
      </c>
      <c r="J108" s="57" t="s">
        <v>172</v>
      </c>
      <c r="K108" s="57" t="s">
        <v>172</v>
      </c>
      <c r="L108" s="57" t="s">
        <v>172</v>
      </c>
      <c r="M108" s="54" t="n">
        <v>2</v>
      </c>
      <c r="N108" s="54"/>
      <c r="O108" s="57" t="s">
        <v>172</v>
      </c>
    </row>
    <row r="109" customFormat="false" ht="9" hidden="false" customHeight="true" outlineLevel="0" collapsed="false">
      <c r="A109" s="79" t="s">
        <v>364</v>
      </c>
      <c r="B109" s="54" t="n">
        <f aca="false">SUM(C109:O109)</f>
        <v>227</v>
      </c>
      <c r="C109" s="57" t="s">
        <v>172</v>
      </c>
      <c r="D109" s="57" t="s">
        <v>172</v>
      </c>
      <c r="E109" s="57" t="s">
        <v>172</v>
      </c>
      <c r="F109" s="57" t="s">
        <v>172</v>
      </c>
      <c r="G109" s="54"/>
      <c r="H109" s="57" t="s">
        <v>172</v>
      </c>
      <c r="I109" s="57" t="s">
        <v>172</v>
      </c>
      <c r="J109" s="57" t="s">
        <v>172</v>
      </c>
      <c r="K109" s="57" t="s">
        <v>172</v>
      </c>
      <c r="L109" s="57" t="s">
        <v>172</v>
      </c>
      <c r="M109" s="54" t="n">
        <v>227</v>
      </c>
      <c r="N109" s="54"/>
      <c r="O109" s="57" t="s">
        <v>172</v>
      </c>
    </row>
    <row r="110" customFormat="false" ht="9" hidden="false" customHeight="true" outlineLevel="0" collapsed="false">
      <c r="A110" s="79" t="s">
        <v>237</v>
      </c>
      <c r="B110" s="54" t="n">
        <f aca="false">SUM(C110:O110)</f>
        <v>2020</v>
      </c>
      <c r="C110" s="57" t="s">
        <v>172</v>
      </c>
      <c r="D110" s="57" t="s">
        <v>172</v>
      </c>
      <c r="E110" s="57" t="s">
        <v>172</v>
      </c>
      <c r="F110" s="57" t="s">
        <v>172</v>
      </c>
      <c r="G110" s="54"/>
      <c r="H110" s="57" t="s">
        <v>172</v>
      </c>
      <c r="I110" s="57" t="s">
        <v>172</v>
      </c>
      <c r="J110" s="54" t="n">
        <v>2018</v>
      </c>
      <c r="K110" s="57" t="s">
        <v>172</v>
      </c>
      <c r="L110" s="57" t="s">
        <v>172</v>
      </c>
      <c r="M110" s="54" t="n">
        <v>2</v>
      </c>
      <c r="N110" s="54"/>
      <c r="O110" s="57" t="s">
        <v>172</v>
      </c>
    </row>
    <row r="111" customFormat="false" ht="9" hidden="false" customHeight="true" outlineLevel="0" collapsed="false">
      <c r="A111" s="79" t="s">
        <v>238</v>
      </c>
      <c r="B111" s="54" t="n">
        <f aca="false">SUM(C111:O111)</f>
        <v>4339</v>
      </c>
      <c r="C111" s="57" t="s">
        <v>172</v>
      </c>
      <c r="D111" s="57" t="s">
        <v>172</v>
      </c>
      <c r="E111" s="57" t="s">
        <v>172</v>
      </c>
      <c r="F111" s="57" t="s">
        <v>172</v>
      </c>
      <c r="G111" s="54"/>
      <c r="H111" s="57" t="s">
        <v>172</v>
      </c>
      <c r="I111" s="54" t="n">
        <v>2022</v>
      </c>
      <c r="J111" s="54" t="n">
        <v>2299</v>
      </c>
      <c r="K111" s="57" t="s">
        <v>172</v>
      </c>
      <c r="L111" s="57" t="s">
        <v>172</v>
      </c>
      <c r="M111" s="54" t="n">
        <v>18</v>
      </c>
      <c r="N111" s="54"/>
      <c r="O111" s="57" t="s">
        <v>172</v>
      </c>
    </row>
    <row r="112" customFormat="false" ht="9" hidden="false" customHeight="true" outlineLevel="0" collapsed="false">
      <c r="A112" s="79" t="s">
        <v>365</v>
      </c>
      <c r="B112" s="54" t="n">
        <f aca="false">SUM(C112:O112)</f>
        <v>9921</v>
      </c>
      <c r="C112" s="57" t="s">
        <v>172</v>
      </c>
      <c r="D112" s="57" t="s">
        <v>172</v>
      </c>
      <c r="E112" s="57" t="s">
        <v>172</v>
      </c>
      <c r="F112" s="57" t="s">
        <v>172</v>
      </c>
      <c r="G112" s="54"/>
      <c r="H112" s="57" t="s">
        <v>172</v>
      </c>
      <c r="I112" s="54" t="n">
        <v>6248</v>
      </c>
      <c r="J112" s="54" t="n">
        <v>3673</v>
      </c>
      <c r="K112" s="57" t="s">
        <v>172</v>
      </c>
      <c r="L112" s="57" t="s">
        <v>172</v>
      </c>
      <c r="M112" s="57" t="s">
        <v>172</v>
      </c>
      <c r="N112" s="57"/>
      <c r="O112" s="57" t="s">
        <v>172</v>
      </c>
    </row>
    <row r="113" customFormat="false" ht="9" hidden="false" customHeight="true" outlineLevel="0" collapsed="false">
      <c r="A113" s="79" t="s">
        <v>366</v>
      </c>
      <c r="B113" s="54" t="n">
        <f aca="false">SUM(C113:O113)</f>
        <v>3351</v>
      </c>
      <c r="C113" s="57" t="s">
        <v>172</v>
      </c>
      <c r="D113" s="57" t="s">
        <v>172</v>
      </c>
      <c r="E113" s="57" t="s">
        <v>172</v>
      </c>
      <c r="F113" s="57" t="s">
        <v>172</v>
      </c>
      <c r="G113" s="54"/>
      <c r="H113" s="57" t="s">
        <v>172</v>
      </c>
      <c r="I113" s="54" t="n">
        <v>3350</v>
      </c>
      <c r="J113" s="57" t="s">
        <v>172</v>
      </c>
      <c r="K113" s="57" t="s">
        <v>172</v>
      </c>
      <c r="L113" s="57" t="s">
        <v>172</v>
      </c>
      <c r="M113" s="54" t="n">
        <v>1</v>
      </c>
      <c r="N113" s="54"/>
      <c r="O113" s="57" t="s">
        <v>172</v>
      </c>
    </row>
    <row r="114" customFormat="false" ht="9" hidden="false" customHeight="true" outlineLevel="0" collapsed="false">
      <c r="A114" s="79" t="s">
        <v>367</v>
      </c>
      <c r="B114" s="54" t="n">
        <f aca="false">SUM(C114:O114)</f>
        <v>8868</v>
      </c>
      <c r="C114" s="57" t="s">
        <v>172</v>
      </c>
      <c r="D114" s="57" t="s">
        <v>172</v>
      </c>
      <c r="E114" s="57" t="s">
        <v>172</v>
      </c>
      <c r="F114" s="57" t="s">
        <v>172</v>
      </c>
      <c r="G114" s="54"/>
      <c r="H114" s="57" t="s">
        <v>172</v>
      </c>
      <c r="I114" s="54" t="n">
        <v>8868</v>
      </c>
      <c r="J114" s="57" t="s">
        <v>172</v>
      </c>
      <c r="K114" s="57" t="s">
        <v>172</v>
      </c>
      <c r="L114" s="57" t="s">
        <v>172</v>
      </c>
      <c r="M114" s="57" t="s">
        <v>172</v>
      </c>
      <c r="N114" s="57"/>
      <c r="O114" s="57" t="s">
        <v>172</v>
      </c>
    </row>
    <row r="115" customFormat="false" ht="9" hidden="false" customHeight="true" outlineLevel="0" collapsed="false">
      <c r="A115" s="79" t="s">
        <v>368</v>
      </c>
      <c r="B115" s="54" t="n">
        <f aca="false">SUM(C115:O115)</f>
        <v>1045</v>
      </c>
      <c r="C115" s="57" t="s">
        <v>172</v>
      </c>
      <c r="D115" s="57" t="s">
        <v>172</v>
      </c>
      <c r="E115" s="57" t="s">
        <v>172</v>
      </c>
      <c r="F115" s="57" t="s">
        <v>172</v>
      </c>
      <c r="G115" s="54"/>
      <c r="H115" s="57" t="s">
        <v>172</v>
      </c>
      <c r="I115" s="57" t="s">
        <v>172</v>
      </c>
      <c r="J115" s="54" t="n">
        <v>1045</v>
      </c>
      <c r="K115" s="57" t="s">
        <v>172</v>
      </c>
      <c r="L115" s="57" t="s">
        <v>172</v>
      </c>
      <c r="M115" s="57" t="s">
        <v>172</v>
      </c>
      <c r="N115" s="57"/>
      <c r="O115" s="57" t="s">
        <v>172</v>
      </c>
    </row>
    <row r="116" customFormat="false" ht="9" hidden="false" customHeight="true" outlineLevel="0" collapsed="false">
      <c r="A116" s="79" t="s">
        <v>239</v>
      </c>
      <c r="B116" s="54" t="n">
        <f aca="false">SUM(C116:O116)</f>
        <v>5157</v>
      </c>
      <c r="C116" s="57" t="s">
        <v>172</v>
      </c>
      <c r="D116" s="57" t="s">
        <v>172</v>
      </c>
      <c r="E116" s="57" t="s">
        <v>172</v>
      </c>
      <c r="F116" s="57" t="s">
        <v>172</v>
      </c>
      <c r="G116" s="54"/>
      <c r="H116" s="57" t="s">
        <v>172</v>
      </c>
      <c r="I116" s="54" t="n">
        <v>2881</v>
      </c>
      <c r="J116" s="54" t="n">
        <v>2270</v>
      </c>
      <c r="K116" s="57" t="s">
        <v>172</v>
      </c>
      <c r="L116" s="57" t="s">
        <v>172</v>
      </c>
      <c r="M116" s="54" t="n">
        <v>6</v>
      </c>
      <c r="N116" s="54"/>
      <c r="O116" s="57" t="s">
        <v>172</v>
      </c>
    </row>
    <row r="117" customFormat="false" ht="9" hidden="false" customHeight="true" outlineLevel="0" collapsed="false">
      <c r="A117" s="79" t="s">
        <v>369</v>
      </c>
      <c r="B117" s="54" t="n">
        <f aca="false">SUM(C117:O117)</f>
        <v>8147</v>
      </c>
      <c r="C117" s="57" t="s">
        <v>172</v>
      </c>
      <c r="D117" s="57" t="s">
        <v>172</v>
      </c>
      <c r="E117" s="57" t="s">
        <v>172</v>
      </c>
      <c r="F117" s="57" t="s">
        <v>172</v>
      </c>
      <c r="G117" s="54"/>
      <c r="H117" s="57" t="s">
        <v>172</v>
      </c>
      <c r="I117" s="54" t="n">
        <v>8140</v>
      </c>
      <c r="J117" s="57" t="s">
        <v>172</v>
      </c>
      <c r="K117" s="57" t="s">
        <v>172</v>
      </c>
      <c r="L117" s="57" t="s">
        <v>172</v>
      </c>
      <c r="M117" s="54" t="n">
        <v>7</v>
      </c>
      <c r="N117" s="54"/>
      <c r="O117" s="57" t="s">
        <v>172</v>
      </c>
    </row>
    <row r="118" customFormat="false" ht="9" hidden="false" customHeight="true" outlineLevel="0" collapsed="false">
      <c r="A118" s="79" t="s">
        <v>370</v>
      </c>
      <c r="B118" s="54" t="n">
        <f aca="false">SUM(C118:O118)</f>
        <v>9407</v>
      </c>
      <c r="C118" s="57" t="s">
        <v>172</v>
      </c>
      <c r="D118" s="57" t="s">
        <v>172</v>
      </c>
      <c r="E118" s="57" t="s">
        <v>172</v>
      </c>
      <c r="F118" s="57" t="s">
        <v>172</v>
      </c>
      <c r="G118" s="54"/>
      <c r="H118" s="57" t="s">
        <v>172</v>
      </c>
      <c r="I118" s="54" t="n">
        <v>7053</v>
      </c>
      <c r="J118" s="54" t="n">
        <v>2333</v>
      </c>
      <c r="K118" s="57" t="s">
        <v>172</v>
      </c>
      <c r="L118" s="57" t="s">
        <v>172</v>
      </c>
      <c r="M118" s="54" t="n">
        <v>21</v>
      </c>
      <c r="N118" s="54"/>
      <c r="O118" s="57" t="s">
        <v>172</v>
      </c>
    </row>
    <row r="119" customFormat="false" ht="9" hidden="false" customHeight="true" outlineLevel="0" collapsed="false">
      <c r="A119" s="79" t="s">
        <v>240</v>
      </c>
      <c r="B119" s="54" t="n">
        <f aca="false">SUM(C119:O119)</f>
        <v>9735</v>
      </c>
      <c r="C119" s="57" t="s">
        <v>172</v>
      </c>
      <c r="D119" s="57" t="s">
        <v>172</v>
      </c>
      <c r="E119" s="54" t="n">
        <v>149</v>
      </c>
      <c r="F119" s="57" t="s">
        <v>172</v>
      </c>
      <c r="G119" s="54"/>
      <c r="H119" s="57" t="s">
        <v>172</v>
      </c>
      <c r="I119" s="54" t="n">
        <v>7638</v>
      </c>
      <c r="J119" s="54" t="n">
        <v>1948</v>
      </c>
      <c r="K119" s="57" t="s">
        <v>172</v>
      </c>
      <c r="L119" s="57" t="s">
        <v>172</v>
      </c>
      <c r="M119" s="57" t="s">
        <v>172</v>
      </c>
      <c r="N119" s="57"/>
      <c r="O119" s="57" t="s">
        <v>172</v>
      </c>
    </row>
    <row r="120" customFormat="false" ht="9" hidden="false" customHeight="true" outlineLevel="0" collapsed="false">
      <c r="A120" s="79" t="s">
        <v>241</v>
      </c>
      <c r="B120" s="54" t="n">
        <f aca="false">SUM(C120:O120)</f>
        <v>3840</v>
      </c>
      <c r="C120" s="57" t="n">
        <v>1802</v>
      </c>
      <c r="D120" s="57" t="s">
        <v>172</v>
      </c>
      <c r="E120" s="57" t="s">
        <v>172</v>
      </c>
      <c r="F120" s="57" t="s">
        <v>172</v>
      </c>
      <c r="G120" s="54"/>
      <c r="H120" s="57" t="s">
        <v>172</v>
      </c>
      <c r="I120" s="57" t="s">
        <v>172</v>
      </c>
      <c r="J120" s="54" t="n">
        <v>2035</v>
      </c>
      <c r="K120" s="57" t="s">
        <v>172</v>
      </c>
      <c r="L120" s="57" t="s">
        <v>172</v>
      </c>
      <c r="M120" s="54" t="n">
        <v>3</v>
      </c>
      <c r="N120" s="54"/>
      <c r="O120" s="57" t="s">
        <v>172</v>
      </c>
    </row>
    <row r="121" customFormat="false" ht="9" hidden="false" customHeight="true" outlineLevel="0" collapsed="false">
      <c r="A121" s="79" t="s">
        <v>242</v>
      </c>
      <c r="B121" s="54" t="n">
        <f aca="false">SUM(C121:O121)</f>
        <v>19092</v>
      </c>
      <c r="C121" s="57" t="s">
        <v>172</v>
      </c>
      <c r="D121" s="57" t="n">
        <v>1844</v>
      </c>
      <c r="E121" s="54" t="n">
        <v>182</v>
      </c>
      <c r="F121" s="57" t="s">
        <v>172</v>
      </c>
      <c r="G121" s="54"/>
      <c r="H121" s="57" t="s">
        <v>172</v>
      </c>
      <c r="I121" s="54" t="n">
        <v>12605</v>
      </c>
      <c r="J121" s="54" t="n">
        <v>4414</v>
      </c>
      <c r="K121" s="57" t="s">
        <v>172</v>
      </c>
      <c r="L121" s="57" t="s">
        <v>172</v>
      </c>
      <c r="M121" s="54" t="n">
        <v>47</v>
      </c>
      <c r="N121" s="54"/>
      <c r="O121" s="57" t="s">
        <v>172</v>
      </c>
    </row>
    <row r="122" customFormat="false" ht="9" hidden="false" customHeight="true" outlineLevel="0" collapsed="false">
      <c r="A122" s="79" t="s">
        <v>243</v>
      </c>
      <c r="B122" s="54" t="n">
        <f aca="false">SUM(C122:O122)</f>
        <v>14419</v>
      </c>
      <c r="C122" s="57" t="n">
        <v>2664</v>
      </c>
      <c r="D122" s="57" t="s">
        <v>172</v>
      </c>
      <c r="E122" s="57" t="s">
        <v>172</v>
      </c>
      <c r="F122" s="57" t="s">
        <v>172</v>
      </c>
      <c r="G122" s="54"/>
      <c r="H122" s="57" t="s">
        <v>172</v>
      </c>
      <c r="I122" s="57" t="s">
        <v>172</v>
      </c>
      <c r="J122" s="54" t="n">
        <v>11540</v>
      </c>
      <c r="K122" s="57" t="s">
        <v>172</v>
      </c>
      <c r="L122" s="57" t="s">
        <v>172</v>
      </c>
      <c r="M122" s="54" t="n">
        <v>215</v>
      </c>
      <c r="N122" s="54"/>
      <c r="O122" s="57" t="s">
        <v>172</v>
      </c>
    </row>
    <row r="123" customFormat="false" ht="9" hidden="false" customHeight="true" outlineLevel="0" collapsed="false">
      <c r="A123" s="79" t="s">
        <v>371</v>
      </c>
      <c r="B123" s="54" t="n">
        <f aca="false">SUM(C123:O123)</f>
        <v>13612</v>
      </c>
      <c r="C123" s="57" t="s">
        <v>172</v>
      </c>
      <c r="D123" s="57" t="s">
        <v>172</v>
      </c>
      <c r="E123" s="57" t="s">
        <v>172</v>
      </c>
      <c r="F123" s="57" t="s">
        <v>172</v>
      </c>
      <c r="G123" s="54"/>
      <c r="H123" s="57" t="s">
        <v>172</v>
      </c>
      <c r="I123" s="54" t="n">
        <v>8972</v>
      </c>
      <c r="J123" s="54" t="n">
        <v>4640</v>
      </c>
      <c r="K123" s="57" t="s">
        <v>172</v>
      </c>
      <c r="L123" s="57" t="s">
        <v>172</v>
      </c>
      <c r="M123" s="57" t="s">
        <v>172</v>
      </c>
      <c r="N123" s="57"/>
      <c r="O123" s="57" t="s">
        <v>172</v>
      </c>
    </row>
    <row r="124" customFormat="false" ht="9" hidden="false" customHeight="true" outlineLevel="0" collapsed="false">
      <c r="A124" s="79" t="s">
        <v>244</v>
      </c>
      <c r="B124" s="54" t="n">
        <f aca="false">SUM(C124:O124)</f>
        <v>5189</v>
      </c>
      <c r="C124" s="57" t="n">
        <v>91</v>
      </c>
      <c r="D124" s="57" t="s">
        <v>172</v>
      </c>
      <c r="E124" s="57" t="s">
        <v>172</v>
      </c>
      <c r="F124" s="57" t="s">
        <v>172</v>
      </c>
      <c r="G124" s="54"/>
      <c r="H124" s="57" t="s">
        <v>172</v>
      </c>
      <c r="I124" s="54" t="n">
        <v>3678</v>
      </c>
      <c r="J124" s="54" t="n">
        <v>1414</v>
      </c>
      <c r="K124" s="57" t="s">
        <v>172</v>
      </c>
      <c r="L124" s="57" t="s">
        <v>172</v>
      </c>
      <c r="M124" s="57" t="n">
        <v>6</v>
      </c>
      <c r="N124" s="57"/>
      <c r="O124" s="57" t="s">
        <v>172</v>
      </c>
    </row>
    <row r="125" customFormat="false" ht="9" hidden="false" customHeight="true" outlineLevel="0" collapsed="false">
      <c r="A125" s="79" t="s">
        <v>372</v>
      </c>
      <c r="B125" s="54" t="n">
        <f aca="false">SUM(C125:O125)</f>
        <v>5007</v>
      </c>
      <c r="C125" s="57" t="s">
        <v>172</v>
      </c>
      <c r="D125" s="57" t="s">
        <v>172</v>
      </c>
      <c r="E125" s="57" t="s">
        <v>172</v>
      </c>
      <c r="F125" s="57" t="s">
        <v>172</v>
      </c>
      <c r="G125" s="54"/>
      <c r="H125" s="57" t="s">
        <v>172</v>
      </c>
      <c r="I125" s="54" t="n">
        <v>4230</v>
      </c>
      <c r="J125" s="54" t="n">
        <v>777</v>
      </c>
      <c r="K125" s="57" t="s">
        <v>172</v>
      </c>
      <c r="L125" s="57" t="s">
        <v>172</v>
      </c>
      <c r="M125" s="57" t="s">
        <v>172</v>
      </c>
      <c r="N125" s="57"/>
      <c r="O125" s="57" t="s">
        <v>172</v>
      </c>
    </row>
    <row r="126" customFormat="false" ht="9" hidden="false" customHeight="true" outlineLevel="0" collapsed="false">
      <c r="A126" s="79" t="s">
        <v>245</v>
      </c>
      <c r="B126" s="54" t="n">
        <f aca="false">SUM(C126:O126)</f>
        <v>1187388</v>
      </c>
      <c r="C126" s="57" t="n">
        <v>509638</v>
      </c>
      <c r="D126" s="57" t="n">
        <v>68997</v>
      </c>
      <c r="E126" s="54" t="n">
        <v>63338</v>
      </c>
      <c r="F126" s="54" t="n">
        <v>6000</v>
      </c>
      <c r="G126" s="54"/>
      <c r="H126" s="57" t="n">
        <v>53227</v>
      </c>
      <c r="I126" s="57" t="s">
        <v>172</v>
      </c>
      <c r="J126" s="54" t="n">
        <v>216745</v>
      </c>
      <c r="K126" s="57" t="s">
        <v>172</v>
      </c>
      <c r="L126" s="54" t="n">
        <v>123271</v>
      </c>
      <c r="M126" s="54" t="n">
        <v>92761</v>
      </c>
      <c r="N126" s="57" t="s">
        <v>373</v>
      </c>
      <c r="O126" s="57" t="n">
        <v>53411</v>
      </c>
    </row>
    <row r="127" customFormat="false" ht="9" hidden="false" customHeight="true" outlineLevel="0" collapsed="false">
      <c r="A127" s="79" t="s">
        <v>246</v>
      </c>
      <c r="B127" s="54" t="n">
        <f aca="false">SUM(C127:O127)</f>
        <v>16421</v>
      </c>
      <c r="C127" s="57" t="s">
        <v>172</v>
      </c>
      <c r="D127" s="57" t="s">
        <v>172</v>
      </c>
      <c r="E127" s="57" t="s">
        <v>172</v>
      </c>
      <c r="F127" s="57" t="s">
        <v>172</v>
      </c>
      <c r="G127" s="54"/>
      <c r="H127" s="57" t="s">
        <v>172</v>
      </c>
      <c r="I127" s="54" t="n">
        <v>10904</v>
      </c>
      <c r="J127" s="54" t="n">
        <v>5422</v>
      </c>
      <c r="K127" s="57" t="s">
        <v>172</v>
      </c>
      <c r="L127" s="57" t="s">
        <v>172</v>
      </c>
      <c r="M127" s="54" t="n">
        <v>95</v>
      </c>
      <c r="N127" s="54"/>
      <c r="O127" s="57" t="s">
        <v>172</v>
      </c>
    </row>
    <row r="128" customFormat="false" ht="9" hidden="false" customHeight="true" outlineLevel="0" collapsed="false">
      <c r="A128" s="79" t="s">
        <v>374</v>
      </c>
      <c r="B128" s="54" t="n">
        <f aca="false">SUM(C128:O128)</f>
        <v>9216</v>
      </c>
      <c r="C128" s="57" t="s">
        <v>172</v>
      </c>
      <c r="D128" s="57" t="s">
        <v>172</v>
      </c>
      <c r="E128" s="57" t="s">
        <v>172</v>
      </c>
      <c r="F128" s="57" t="s">
        <v>172</v>
      </c>
      <c r="G128" s="54"/>
      <c r="H128" s="57" t="s">
        <v>172</v>
      </c>
      <c r="I128" s="54" t="n">
        <v>8834</v>
      </c>
      <c r="J128" s="54" t="n">
        <v>204</v>
      </c>
      <c r="K128" s="57" t="s">
        <v>172</v>
      </c>
      <c r="L128" s="57" t="s">
        <v>172</v>
      </c>
      <c r="M128" s="54" t="n">
        <v>178</v>
      </c>
      <c r="N128" s="54"/>
      <c r="O128" s="57" t="s">
        <v>172</v>
      </c>
    </row>
    <row r="129" customFormat="false" ht="9" hidden="false" customHeight="true" outlineLevel="0" collapsed="false">
      <c r="A129" s="79" t="s">
        <v>247</v>
      </c>
      <c r="B129" s="54" t="n">
        <f aca="false">SUM(C129:O129)</f>
        <v>7395</v>
      </c>
      <c r="C129" s="57" t="n">
        <v>4192</v>
      </c>
      <c r="D129" s="57" t="n">
        <v>1799</v>
      </c>
      <c r="E129" s="57" t="s">
        <v>172</v>
      </c>
      <c r="F129" s="57" t="s">
        <v>172</v>
      </c>
      <c r="G129" s="54"/>
      <c r="H129" s="57" t="s">
        <v>172</v>
      </c>
      <c r="I129" s="57" t="s">
        <v>172</v>
      </c>
      <c r="J129" s="54" t="n">
        <v>1397</v>
      </c>
      <c r="K129" s="57" t="s">
        <v>172</v>
      </c>
      <c r="L129" s="57" t="s">
        <v>172</v>
      </c>
      <c r="M129" s="54" t="n">
        <v>7</v>
      </c>
      <c r="N129" s="54"/>
      <c r="O129" s="57" t="s">
        <v>172</v>
      </c>
    </row>
    <row r="130" customFormat="false" ht="9" hidden="false" customHeight="true" outlineLevel="0" collapsed="false">
      <c r="A130" s="79" t="s">
        <v>248</v>
      </c>
      <c r="B130" s="54" t="n">
        <f aca="false">SUM(C130:O130)</f>
        <v>8707</v>
      </c>
      <c r="C130" s="57" t="s">
        <v>172</v>
      </c>
      <c r="D130" s="57" t="s">
        <v>172</v>
      </c>
      <c r="E130" s="57" t="s">
        <v>172</v>
      </c>
      <c r="F130" s="57" t="s">
        <v>172</v>
      </c>
      <c r="G130" s="54"/>
      <c r="H130" s="57" t="s">
        <v>172</v>
      </c>
      <c r="I130" s="57" t="s">
        <v>172</v>
      </c>
      <c r="J130" s="54" t="n">
        <v>8707</v>
      </c>
      <c r="K130" s="57" t="s">
        <v>172</v>
      </c>
      <c r="L130" s="57" t="s">
        <v>172</v>
      </c>
      <c r="M130" s="57" t="s">
        <v>172</v>
      </c>
      <c r="N130" s="57"/>
      <c r="O130" s="57" t="s">
        <v>172</v>
      </c>
    </row>
    <row r="131" customFormat="false" ht="9" hidden="false" customHeight="true" outlineLevel="0" collapsed="false">
      <c r="A131" s="79" t="s">
        <v>249</v>
      </c>
      <c r="B131" s="54" t="n">
        <f aca="false">SUM(C131:O131)</f>
        <v>19649</v>
      </c>
      <c r="C131" s="57" t="s">
        <v>172</v>
      </c>
      <c r="D131" s="57" t="n">
        <v>3972</v>
      </c>
      <c r="E131" s="57" t="s">
        <v>172</v>
      </c>
      <c r="F131" s="57" t="s">
        <v>172</v>
      </c>
      <c r="G131" s="54"/>
      <c r="H131" s="57" t="s">
        <v>172</v>
      </c>
      <c r="I131" s="54" t="n">
        <v>11418</v>
      </c>
      <c r="J131" s="54" t="n">
        <v>4117</v>
      </c>
      <c r="K131" s="57" t="s">
        <v>172</v>
      </c>
      <c r="L131" s="57" t="s">
        <v>172</v>
      </c>
      <c r="M131" s="54" t="n">
        <v>142</v>
      </c>
      <c r="N131" s="54"/>
      <c r="O131" s="57" t="s">
        <v>172</v>
      </c>
    </row>
    <row r="132" customFormat="false" ht="9" hidden="false" customHeight="true" outlineLevel="0" collapsed="false">
      <c r="A132" s="79" t="s">
        <v>375</v>
      </c>
      <c r="B132" s="54" t="n">
        <f aca="false">SUM(C132:O132)</f>
        <v>2238</v>
      </c>
      <c r="C132" s="57" t="s">
        <v>172</v>
      </c>
      <c r="D132" s="57" t="s">
        <v>172</v>
      </c>
      <c r="E132" s="57" t="s">
        <v>172</v>
      </c>
      <c r="F132" s="57" t="s">
        <v>172</v>
      </c>
      <c r="G132" s="54"/>
      <c r="H132" s="57" t="s">
        <v>172</v>
      </c>
      <c r="I132" s="57" t="s">
        <v>172</v>
      </c>
      <c r="J132" s="54" t="n">
        <v>2235</v>
      </c>
      <c r="K132" s="57" t="s">
        <v>172</v>
      </c>
      <c r="L132" s="57" t="s">
        <v>172</v>
      </c>
      <c r="M132" s="54" t="n">
        <v>3</v>
      </c>
      <c r="N132" s="54"/>
      <c r="O132" s="57" t="s">
        <v>172</v>
      </c>
    </row>
    <row r="133" customFormat="false" ht="9" hidden="false" customHeight="true" outlineLevel="0" collapsed="false">
      <c r="A133" s="79" t="s">
        <v>376</v>
      </c>
      <c r="B133" s="54" t="n">
        <f aca="false">SUM(C133:O133)</f>
        <v>603</v>
      </c>
      <c r="C133" s="57" t="s">
        <v>172</v>
      </c>
      <c r="D133" s="57" t="s">
        <v>172</v>
      </c>
      <c r="E133" s="57" t="s">
        <v>172</v>
      </c>
      <c r="F133" s="57" t="s">
        <v>172</v>
      </c>
      <c r="G133" s="54"/>
      <c r="H133" s="57" t="s">
        <v>172</v>
      </c>
      <c r="I133" s="57" t="s">
        <v>172</v>
      </c>
      <c r="J133" s="54" t="n">
        <v>603</v>
      </c>
      <c r="K133" s="57" t="s">
        <v>172</v>
      </c>
      <c r="L133" s="57" t="s">
        <v>172</v>
      </c>
      <c r="M133" s="57" t="s">
        <v>172</v>
      </c>
      <c r="N133" s="57"/>
      <c r="O133" s="57" t="s">
        <v>172</v>
      </c>
    </row>
    <row r="134" customFormat="false" ht="9" hidden="false" customHeight="true" outlineLevel="0" collapsed="false">
      <c r="A134" s="79" t="s">
        <v>377</v>
      </c>
      <c r="B134" s="54" t="n">
        <f aca="false">SUM(C134:O134)</f>
        <v>5600</v>
      </c>
      <c r="C134" s="57" t="s">
        <v>172</v>
      </c>
      <c r="D134" s="57" t="s">
        <v>172</v>
      </c>
      <c r="E134" s="57" t="s">
        <v>172</v>
      </c>
      <c r="F134" s="57" t="s">
        <v>172</v>
      </c>
      <c r="G134" s="54"/>
      <c r="H134" s="57" t="s">
        <v>172</v>
      </c>
      <c r="I134" s="54" t="n">
        <v>5600</v>
      </c>
      <c r="J134" s="57" t="s">
        <v>172</v>
      </c>
      <c r="K134" s="57" t="s">
        <v>172</v>
      </c>
      <c r="L134" s="57" t="s">
        <v>172</v>
      </c>
      <c r="M134" s="57" t="s">
        <v>172</v>
      </c>
      <c r="N134" s="57"/>
      <c r="O134" s="57" t="s">
        <v>172</v>
      </c>
    </row>
    <row r="135" customFormat="false" ht="9" hidden="false" customHeight="true" outlineLevel="0" collapsed="false">
      <c r="A135" s="79" t="s">
        <v>250</v>
      </c>
      <c r="B135" s="54" t="n">
        <f aca="false">SUM(C135:O135)</f>
        <v>5087</v>
      </c>
      <c r="C135" s="57" t="s">
        <v>172</v>
      </c>
      <c r="D135" s="57" t="s">
        <v>172</v>
      </c>
      <c r="E135" s="57" t="s">
        <v>172</v>
      </c>
      <c r="F135" s="57" t="s">
        <v>172</v>
      </c>
      <c r="G135" s="54"/>
      <c r="H135" s="57" t="s">
        <v>172</v>
      </c>
      <c r="I135" s="54" t="n">
        <v>2456</v>
      </c>
      <c r="J135" s="54" t="n">
        <v>2631</v>
      </c>
      <c r="K135" s="57" t="s">
        <v>172</v>
      </c>
      <c r="L135" s="57" t="s">
        <v>172</v>
      </c>
      <c r="M135" s="57" t="s">
        <v>172</v>
      </c>
      <c r="N135" s="57"/>
      <c r="O135" s="57" t="s">
        <v>172</v>
      </c>
    </row>
    <row r="136" customFormat="false" ht="9" hidden="false" customHeight="true" outlineLevel="0" collapsed="false">
      <c r="A136" s="79" t="s">
        <v>251</v>
      </c>
      <c r="B136" s="54" t="n">
        <f aca="false">SUM(C136:O136)</f>
        <v>4997</v>
      </c>
      <c r="C136" s="57" t="s">
        <v>172</v>
      </c>
      <c r="D136" s="57" t="s">
        <v>172</v>
      </c>
      <c r="E136" s="57" t="s">
        <v>172</v>
      </c>
      <c r="F136" s="57" t="s">
        <v>172</v>
      </c>
      <c r="G136" s="54"/>
      <c r="H136" s="57" t="s">
        <v>172</v>
      </c>
      <c r="I136" s="54" t="n">
        <v>4996</v>
      </c>
      <c r="J136" s="57" t="s">
        <v>172</v>
      </c>
      <c r="K136" s="57" t="s">
        <v>172</v>
      </c>
      <c r="L136" s="57" t="s">
        <v>172</v>
      </c>
      <c r="M136" s="54" t="n">
        <v>1</v>
      </c>
      <c r="N136" s="54"/>
      <c r="O136" s="57" t="s">
        <v>172</v>
      </c>
    </row>
    <row r="137" customFormat="false" ht="9" hidden="false" customHeight="true" outlineLevel="0" collapsed="false">
      <c r="A137" s="79" t="s">
        <v>378</v>
      </c>
      <c r="B137" s="54" t="n">
        <f aca="false">SUM(C137:O137)</f>
        <v>3314</v>
      </c>
      <c r="C137" s="57" t="s">
        <v>172</v>
      </c>
      <c r="D137" s="57" t="s">
        <v>172</v>
      </c>
      <c r="E137" s="57" t="s">
        <v>172</v>
      </c>
      <c r="F137" s="57" t="s">
        <v>172</v>
      </c>
      <c r="G137" s="54"/>
      <c r="H137" s="57" t="s">
        <v>172</v>
      </c>
      <c r="I137" s="54" t="n">
        <v>3314</v>
      </c>
      <c r="J137" s="57" t="s">
        <v>172</v>
      </c>
      <c r="K137" s="57" t="s">
        <v>172</v>
      </c>
      <c r="L137" s="57" t="s">
        <v>172</v>
      </c>
      <c r="M137" s="57" t="s">
        <v>172</v>
      </c>
      <c r="N137" s="57"/>
      <c r="O137" s="57" t="s">
        <v>172</v>
      </c>
    </row>
    <row r="138" customFormat="false" ht="9" hidden="false" customHeight="true" outlineLevel="0" collapsed="false">
      <c r="A138" s="79" t="s">
        <v>379</v>
      </c>
      <c r="B138" s="54" t="n">
        <f aca="false">SUM(C138:O138)</f>
        <v>1202</v>
      </c>
      <c r="C138" s="57" t="s">
        <v>172</v>
      </c>
      <c r="D138" s="57" t="s">
        <v>172</v>
      </c>
      <c r="E138" s="57" t="s">
        <v>172</v>
      </c>
      <c r="F138" s="57" t="s">
        <v>172</v>
      </c>
      <c r="G138" s="54"/>
      <c r="H138" s="57" t="s">
        <v>172</v>
      </c>
      <c r="I138" s="54" t="n">
        <v>1202</v>
      </c>
      <c r="J138" s="57" t="s">
        <v>172</v>
      </c>
      <c r="K138" s="57" t="s">
        <v>172</v>
      </c>
      <c r="L138" s="57" t="s">
        <v>172</v>
      </c>
      <c r="M138" s="57" t="s">
        <v>172</v>
      </c>
      <c r="N138" s="57"/>
      <c r="O138" s="57" t="s">
        <v>172</v>
      </c>
    </row>
    <row r="139" customFormat="false" ht="9" hidden="false" customHeight="true" outlineLevel="0" collapsed="false">
      <c r="A139" s="79" t="s">
        <v>252</v>
      </c>
      <c r="B139" s="54" t="n">
        <f aca="false">SUM(C139:O139)</f>
        <v>4739</v>
      </c>
      <c r="C139" s="57" t="s">
        <v>172</v>
      </c>
      <c r="D139" s="57" t="s">
        <v>172</v>
      </c>
      <c r="E139" s="57" t="s">
        <v>172</v>
      </c>
      <c r="F139" s="57" t="s">
        <v>172</v>
      </c>
      <c r="G139" s="54"/>
      <c r="H139" s="57" t="s">
        <v>172</v>
      </c>
      <c r="I139" s="54" t="n">
        <v>3860</v>
      </c>
      <c r="J139" s="54" t="n">
        <v>872</v>
      </c>
      <c r="K139" s="57" t="s">
        <v>172</v>
      </c>
      <c r="L139" s="57" t="s">
        <v>172</v>
      </c>
      <c r="M139" s="54" t="n">
        <v>7</v>
      </c>
      <c r="N139" s="54"/>
      <c r="O139" s="57" t="s">
        <v>172</v>
      </c>
    </row>
    <row r="140" customFormat="false" ht="9" hidden="false" customHeight="true" outlineLevel="0" collapsed="false">
      <c r="A140" s="79" t="s">
        <v>380</v>
      </c>
      <c r="B140" s="54" t="n">
        <f aca="false">SUM(C140:O140)</f>
        <v>9687</v>
      </c>
      <c r="C140" s="57" t="s">
        <v>172</v>
      </c>
      <c r="D140" s="57" t="s">
        <v>172</v>
      </c>
      <c r="E140" s="57" t="s">
        <v>172</v>
      </c>
      <c r="F140" s="57" t="s">
        <v>172</v>
      </c>
      <c r="G140" s="54"/>
      <c r="H140" s="57" t="s">
        <v>172</v>
      </c>
      <c r="I140" s="54" t="n">
        <v>9687</v>
      </c>
      <c r="J140" s="57" t="s">
        <v>172</v>
      </c>
      <c r="K140" s="57" t="s">
        <v>172</v>
      </c>
      <c r="L140" s="57" t="s">
        <v>172</v>
      </c>
      <c r="M140" s="57" t="s">
        <v>172</v>
      </c>
      <c r="N140" s="57"/>
      <c r="O140" s="57" t="s">
        <v>172</v>
      </c>
    </row>
    <row r="141" customFormat="false" ht="9" hidden="false" customHeight="true" outlineLevel="0" collapsed="false">
      <c r="A141" s="79" t="s">
        <v>381</v>
      </c>
      <c r="B141" s="54" t="n">
        <f aca="false">SUM(C141:O141)</f>
        <v>617</v>
      </c>
      <c r="C141" s="57" t="s">
        <v>172</v>
      </c>
      <c r="D141" s="57" t="s">
        <v>172</v>
      </c>
      <c r="E141" s="57" t="s">
        <v>172</v>
      </c>
      <c r="F141" s="57" t="s">
        <v>172</v>
      </c>
      <c r="G141" s="54"/>
      <c r="H141" s="57" t="s">
        <v>172</v>
      </c>
      <c r="I141" s="57" t="s">
        <v>172</v>
      </c>
      <c r="J141" s="54" t="n">
        <v>589</v>
      </c>
      <c r="K141" s="57" t="s">
        <v>172</v>
      </c>
      <c r="L141" s="57" t="s">
        <v>172</v>
      </c>
      <c r="M141" s="54" t="n">
        <v>28</v>
      </c>
      <c r="N141" s="54"/>
      <c r="O141" s="57" t="s">
        <v>172</v>
      </c>
    </row>
    <row r="142" customFormat="false" ht="9" hidden="false" customHeight="true" outlineLevel="0" collapsed="false">
      <c r="A142" s="79" t="s">
        <v>382</v>
      </c>
      <c r="B142" s="54" t="n">
        <f aca="false">SUM(C142:O142)</f>
        <v>1683</v>
      </c>
      <c r="C142" s="57" t="s">
        <v>172</v>
      </c>
      <c r="D142" s="57" t="s">
        <v>172</v>
      </c>
      <c r="E142" s="57" t="s">
        <v>172</v>
      </c>
      <c r="F142" s="57" t="s">
        <v>172</v>
      </c>
      <c r="G142" s="54"/>
      <c r="H142" s="57" t="s">
        <v>172</v>
      </c>
      <c r="I142" s="54" t="n">
        <v>1683</v>
      </c>
      <c r="J142" s="57" t="s">
        <v>172</v>
      </c>
      <c r="K142" s="57" t="s">
        <v>172</v>
      </c>
      <c r="L142" s="57" t="s">
        <v>172</v>
      </c>
      <c r="M142" s="57" t="s">
        <v>172</v>
      </c>
      <c r="N142" s="57"/>
      <c r="O142" s="57" t="s">
        <v>172</v>
      </c>
    </row>
    <row r="143" customFormat="false" ht="9" hidden="false" customHeight="true" outlineLevel="0" collapsed="false">
      <c r="A143" s="79" t="s">
        <v>253</v>
      </c>
      <c r="B143" s="54" t="n">
        <f aca="false">SUM(C143:O143)</f>
        <v>80911</v>
      </c>
      <c r="C143" s="57" t="n">
        <v>39771</v>
      </c>
      <c r="D143" s="57" t="n">
        <v>8549</v>
      </c>
      <c r="E143" s="54" t="n">
        <v>1298</v>
      </c>
      <c r="F143" s="54" t="n">
        <v>3721</v>
      </c>
      <c r="G143" s="54"/>
      <c r="H143" s="57" t="s">
        <v>172</v>
      </c>
      <c r="I143" s="54" t="n">
        <v>2846</v>
      </c>
      <c r="J143" s="54" t="n">
        <v>24701</v>
      </c>
      <c r="K143" s="57" t="s">
        <v>172</v>
      </c>
      <c r="L143" s="57" t="s">
        <v>172</v>
      </c>
      <c r="M143" s="54" t="n">
        <v>25</v>
      </c>
      <c r="N143" s="54"/>
      <c r="O143" s="57" t="s">
        <v>172</v>
      </c>
    </row>
    <row r="144" customFormat="false" ht="9" hidden="false" customHeight="true" outlineLevel="0" collapsed="false">
      <c r="A144" s="79" t="s">
        <v>383</v>
      </c>
      <c r="B144" s="54" t="n">
        <f aca="false">SUM(C144:O144)</f>
        <v>574</v>
      </c>
      <c r="C144" s="57" t="s">
        <v>172</v>
      </c>
      <c r="D144" s="57" t="s">
        <v>172</v>
      </c>
      <c r="E144" s="57" t="s">
        <v>172</v>
      </c>
      <c r="F144" s="57" t="s">
        <v>172</v>
      </c>
      <c r="G144" s="54"/>
      <c r="H144" s="57" t="s">
        <v>172</v>
      </c>
      <c r="I144" s="57" t="s">
        <v>172</v>
      </c>
      <c r="J144" s="54" t="n">
        <v>574</v>
      </c>
      <c r="K144" s="57" t="s">
        <v>172</v>
      </c>
      <c r="L144" s="57" t="s">
        <v>172</v>
      </c>
      <c r="M144" s="57" t="s">
        <v>172</v>
      </c>
      <c r="N144" s="57"/>
      <c r="O144" s="57" t="s">
        <v>172</v>
      </c>
    </row>
    <row r="145" customFormat="false" ht="9" hidden="false" customHeight="true" outlineLevel="0" collapsed="false">
      <c r="A145" s="79" t="s">
        <v>254</v>
      </c>
      <c r="B145" s="54" t="n">
        <f aca="false">SUM(C145:O145)</f>
        <v>2916</v>
      </c>
      <c r="C145" s="57" t="s">
        <v>172</v>
      </c>
      <c r="D145" s="57" t="s">
        <v>172</v>
      </c>
      <c r="E145" s="57" t="s">
        <v>172</v>
      </c>
      <c r="F145" s="57" t="s">
        <v>172</v>
      </c>
      <c r="G145" s="54"/>
      <c r="H145" s="57" t="s">
        <v>172</v>
      </c>
      <c r="I145" s="54" t="n">
        <v>2185</v>
      </c>
      <c r="J145" s="54" t="n">
        <v>731</v>
      </c>
      <c r="K145" s="57" t="s">
        <v>172</v>
      </c>
      <c r="L145" s="57" t="s">
        <v>172</v>
      </c>
      <c r="M145" s="57" t="s">
        <v>172</v>
      </c>
      <c r="N145" s="57"/>
      <c r="O145" s="57" t="s">
        <v>172</v>
      </c>
    </row>
    <row r="146" customFormat="false" ht="9" hidden="false" customHeight="true" outlineLevel="0" collapsed="false">
      <c r="A146" s="79" t="s">
        <v>384</v>
      </c>
      <c r="B146" s="54" t="n">
        <f aca="false">SUM(C146:O146)</f>
        <v>403</v>
      </c>
      <c r="C146" s="57" t="s">
        <v>172</v>
      </c>
      <c r="D146" s="57" t="s">
        <v>172</v>
      </c>
      <c r="E146" s="57" t="s">
        <v>172</v>
      </c>
      <c r="F146" s="57" t="s">
        <v>172</v>
      </c>
      <c r="G146" s="54"/>
      <c r="H146" s="57" t="s">
        <v>172</v>
      </c>
      <c r="I146" s="57" t="s">
        <v>172</v>
      </c>
      <c r="J146" s="54" t="n">
        <v>254</v>
      </c>
      <c r="K146" s="57" t="s">
        <v>172</v>
      </c>
      <c r="L146" s="57" t="s">
        <v>172</v>
      </c>
      <c r="M146" s="54" t="n">
        <v>149</v>
      </c>
      <c r="N146" s="54"/>
      <c r="O146" s="57" t="s">
        <v>172</v>
      </c>
    </row>
    <row r="147" customFormat="false" ht="9" hidden="false" customHeight="true" outlineLevel="0" collapsed="false">
      <c r="A147" s="79" t="s">
        <v>255</v>
      </c>
      <c r="B147" s="54" t="n">
        <f aca="false">SUM(C147:O147)</f>
        <v>4387</v>
      </c>
      <c r="C147" s="57" t="n">
        <v>4387</v>
      </c>
      <c r="D147" s="57" t="s">
        <v>172</v>
      </c>
      <c r="E147" s="57" t="s">
        <v>172</v>
      </c>
      <c r="F147" s="57" t="s">
        <v>172</v>
      </c>
      <c r="G147" s="54"/>
      <c r="H147" s="57" t="s">
        <v>172</v>
      </c>
      <c r="I147" s="57" t="s">
        <v>172</v>
      </c>
      <c r="J147" s="57" t="s">
        <v>172</v>
      </c>
      <c r="K147" s="57" t="s">
        <v>172</v>
      </c>
      <c r="L147" s="57" t="s">
        <v>172</v>
      </c>
      <c r="M147" s="57" t="s">
        <v>172</v>
      </c>
      <c r="N147" s="57"/>
      <c r="O147" s="57" t="s">
        <v>172</v>
      </c>
    </row>
    <row r="148" customFormat="false" ht="9" hidden="false" customHeight="true" outlineLevel="0" collapsed="false">
      <c r="A148" s="79" t="s">
        <v>385</v>
      </c>
      <c r="B148" s="54" t="n">
        <f aca="false">SUM(C148:O148)</f>
        <v>8964</v>
      </c>
      <c r="C148" s="57" t="s">
        <v>172</v>
      </c>
      <c r="D148" s="57" t="s">
        <v>172</v>
      </c>
      <c r="E148" s="57" t="s">
        <v>172</v>
      </c>
      <c r="F148" s="57" t="s">
        <v>172</v>
      </c>
      <c r="G148" s="54"/>
      <c r="H148" s="57" t="s">
        <v>172</v>
      </c>
      <c r="I148" s="54" t="n">
        <v>8904</v>
      </c>
      <c r="J148" s="57" t="s">
        <v>172</v>
      </c>
      <c r="K148" s="57" t="s">
        <v>172</v>
      </c>
      <c r="L148" s="57" t="s">
        <v>172</v>
      </c>
      <c r="M148" s="54" t="n">
        <v>60</v>
      </c>
      <c r="N148" s="54"/>
      <c r="O148" s="57" t="s">
        <v>172</v>
      </c>
    </row>
    <row r="149" customFormat="false" ht="18" hidden="false" customHeight="true" outlineLevel="0" collapsed="false">
      <c r="A149" s="79" t="s">
        <v>386</v>
      </c>
      <c r="B149" s="54" t="n">
        <f aca="false">SUM(C149:O149)</f>
        <v>7677</v>
      </c>
      <c r="C149" s="57" t="s">
        <v>172</v>
      </c>
      <c r="D149" s="57" t="s">
        <v>172</v>
      </c>
      <c r="E149" s="57" t="s">
        <v>172</v>
      </c>
      <c r="F149" s="57" t="s">
        <v>172</v>
      </c>
      <c r="G149" s="54"/>
      <c r="H149" s="57" t="s">
        <v>172</v>
      </c>
      <c r="I149" s="54" t="n">
        <v>6289</v>
      </c>
      <c r="J149" s="54" t="n">
        <v>1386</v>
      </c>
      <c r="K149" s="57" t="s">
        <v>172</v>
      </c>
      <c r="L149" s="57" t="s">
        <v>172</v>
      </c>
      <c r="M149" s="54" t="n">
        <v>2</v>
      </c>
      <c r="N149" s="54"/>
      <c r="O149" s="57" t="s">
        <v>172</v>
      </c>
    </row>
    <row r="150" customFormat="false" ht="9" hidden="false" customHeight="true" outlineLevel="0" collapsed="false">
      <c r="A150" s="79" t="s">
        <v>387</v>
      </c>
      <c r="B150" s="54" t="n">
        <f aca="false">SUM(C150:O150)</f>
        <v>2017</v>
      </c>
      <c r="C150" s="57" t="s">
        <v>172</v>
      </c>
      <c r="D150" s="57" t="s">
        <v>172</v>
      </c>
      <c r="E150" s="57" t="s">
        <v>172</v>
      </c>
      <c r="F150" s="57" t="s">
        <v>172</v>
      </c>
      <c r="G150" s="54"/>
      <c r="H150" s="57" t="s">
        <v>172</v>
      </c>
      <c r="I150" s="54" t="n">
        <v>967</v>
      </c>
      <c r="J150" s="54" t="n">
        <v>1050</v>
      </c>
      <c r="K150" s="57" t="s">
        <v>172</v>
      </c>
      <c r="L150" s="57" t="s">
        <v>172</v>
      </c>
      <c r="M150" s="57" t="s">
        <v>172</v>
      </c>
      <c r="N150" s="57"/>
      <c r="O150" s="57" t="s">
        <v>172</v>
      </c>
    </row>
    <row r="151" customFormat="false" ht="9" hidden="false" customHeight="true" outlineLevel="0" collapsed="false">
      <c r="A151" s="79" t="s">
        <v>256</v>
      </c>
      <c r="B151" s="54" t="n">
        <f aca="false">SUM(C151:O151)</f>
        <v>78080</v>
      </c>
      <c r="C151" s="57" t="n">
        <v>46257</v>
      </c>
      <c r="D151" s="57" t="s">
        <v>172</v>
      </c>
      <c r="E151" s="54" t="n">
        <v>1472</v>
      </c>
      <c r="F151" s="57" t="s">
        <v>172</v>
      </c>
      <c r="G151" s="54"/>
      <c r="H151" s="57" t="s">
        <v>172</v>
      </c>
      <c r="I151" s="54" t="n">
        <v>6190</v>
      </c>
      <c r="J151" s="54" t="n">
        <v>24151</v>
      </c>
      <c r="K151" s="57" t="s">
        <v>172</v>
      </c>
      <c r="L151" s="57" t="s">
        <v>172</v>
      </c>
      <c r="M151" s="54" t="n">
        <v>10</v>
      </c>
      <c r="N151" s="54"/>
      <c r="O151" s="57" t="s">
        <v>172</v>
      </c>
    </row>
    <row r="152" customFormat="false" ht="18" hidden="false" customHeight="true" outlineLevel="0" collapsed="false">
      <c r="A152" s="79" t="s">
        <v>388</v>
      </c>
      <c r="B152" s="54" t="n">
        <f aca="false">SUM(C152:O152)</f>
        <v>2674</v>
      </c>
      <c r="C152" s="57" t="s">
        <v>172</v>
      </c>
      <c r="D152" s="57" t="s">
        <v>172</v>
      </c>
      <c r="E152" s="57" t="s">
        <v>172</v>
      </c>
      <c r="F152" s="57" t="s">
        <v>172</v>
      </c>
      <c r="G152" s="54"/>
      <c r="H152" s="57" t="s">
        <v>172</v>
      </c>
      <c r="I152" s="54" t="n">
        <v>2674</v>
      </c>
      <c r="J152" s="57" t="s">
        <v>172</v>
      </c>
      <c r="K152" s="57" t="s">
        <v>172</v>
      </c>
      <c r="L152" s="57" t="s">
        <v>172</v>
      </c>
      <c r="M152" s="57" t="s">
        <v>172</v>
      </c>
      <c r="N152" s="57"/>
      <c r="O152" s="57" t="s">
        <v>172</v>
      </c>
    </row>
    <row r="153" customFormat="false" ht="9" hidden="false" customHeight="true" outlineLevel="0" collapsed="false">
      <c r="A153" s="79" t="s">
        <v>257</v>
      </c>
      <c r="B153" s="54" t="n">
        <f aca="false">SUM(C153:O153)</f>
        <v>38961</v>
      </c>
      <c r="C153" s="57" t="s">
        <v>172</v>
      </c>
      <c r="D153" s="57" t="s">
        <v>172</v>
      </c>
      <c r="E153" s="57" t="s">
        <v>172</v>
      </c>
      <c r="F153" s="57" t="s">
        <v>172</v>
      </c>
      <c r="G153" s="54"/>
      <c r="H153" s="57" t="s">
        <v>172</v>
      </c>
      <c r="I153" s="54" t="n">
        <v>38896</v>
      </c>
      <c r="J153" s="57" t="s">
        <v>172</v>
      </c>
      <c r="K153" s="57" t="s">
        <v>172</v>
      </c>
      <c r="L153" s="57" t="s">
        <v>172</v>
      </c>
      <c r="M153" s="54" t="n">
        <v>65</v>
      </c>
      <c r="N153" s="54"/>
      <c r="O153" s="57" t="s">
        <v>172</v>
      </c>
    </row>
    <row r="154" customFormat="false" ht="9" hidden="false" customHeight="true" outlineLevel="0" collapsed="false">
      <c r="A154" s="79" t="s">
        <v>258</v>
      </c>
      <c r="B154" s="54" t="n">
        <f aca="false">SUM(C154:O154)</f>
        <v>3098</v>
      </c>
      <c r="C154" s="57" t="s">
        <v>172</v>
      </c>
      <c r="D154" s="57" t="s">
        <v>172</v>
      </c>
      <c r="E154" s="57" t="s">
        <v>172</v>
      </c>
      <c r="F154" s="57" t="s">
        <v>172</v>
      </c>
      <c r="G154" s="54"/>
      <c r="H154" s="57" t="s">
        <v>172</v>
      </c>
      <c r="I154" s="57" t="s">
        <v>172</v>
      </c>
      <c r="J154" s="54" t="n">
        <v>3098</v>
      </c>
      <c r="K154" s="57" t="s">
        <v>172</v>
      </c>
      <c r="L154" s="57" t="s">
        <v>172</v>
      </c>
      <c r="M154" s="57" t="s">
        <v>172</v>
      </c>
      <c r="N154" s="57"/>
      <c r="O154" s="57" t="s">
        <v>172</v>
      </c>
    </row>
    <row r="155" customFormat="false" ht="18" hidden="false" customHeight="true" outlineLevel="0" collapsed="false">
      <c r="A155" s="79" t="s">
        <v>389</v>
      </c>
      <c r="B155" s="54" t="n">
        <f aca="false">SUM(C155:O155)</f>
        <v>3647</v>
      </c>
      <c r="C155" s="57" t="s">
        <v>172</v>
      </c>
      <c r="D155" s="57" t="s">
        <v>172</v>
      </c>
      <c r="E155" s="57" t="s">
        <v>172</v>
      </c>
      <c r="F155" s="57" t="s">
        <v>172</v>
      </c>
      <c r="G155" s="54"/>
      <c r="H155" s="57" t="s">
        <v>172</v>
      </c>
      <c r="I155" s="57" t="s">
        <v>172</v>
      </c>
      <c r="J155" s="54" t="n">
        <v>3647</v>
      </c>
      <c r="K155" s="57" t="s">
        <v>172</v>
      </c>
      <c r="L155" s="57" t="s">
        <v>172</v>
      </c>
      <c r="M155" s="57" t="s">
        <v>172</v>
      </c>
      <c r="N155" s="57"/>
      <c r="O155" s="57" t="s">
        <v>172</v>
      </c>
    </row>
    <row r="156" customFormat="false" ht="9" hidden="false" customHeight="true" outlineLevel="0" collapsed="false">
      <c r="A156" s="79" t="s">
        <v>390</v>
      </c>
      <c r="B156" s="54" t="n">
        <f aca="false">SUM(C156:O156)</f>
        <v>10203</v>
      </c>
      <c r="C156" s="57" t="s">
        <v>172</v>
      </c>
      <c r="D156" s="57" t="s">
        <v>172</v>
      </c>
      <c r="E156" s="57" t="s">
        <v>172</v>
      </c>
      <c r="F156" s="57" t="s">
        <v>172</v>
      </c>
      <c r="G156" s="54"/>
      <c r="H156" s="57" t="s">
        <v>172</v>
      </c>
      <c r="I156" s="54" t="n">
        <v>7060</v>
      </c>
      <c r="J156" s="54" t="n">
        <v>3143</v>
      </c>
      <c r="K156" s="57" t="s">
        <v>172</v>
      </c>
      <c r="L156" s="57" t="s">
        <v>172</v>
      </c>
      <c r="M156" s="57" t="s">
        <v>172</v>
      </c>
      <c r="N156" s="57"/>
      <c r="O156" s="57" t="s">
        <v>172</v>
      </c>
    </row>
    <row r="157" customFormat="false" ht="9" hidden="false" customHeight="true" outlineLevel="0" collapsed="false">
      <c r="A157" s="79" t="s">
        <v>391</v>
      </c>
      <c r="B157" s="54" t="n">
        <f aca="false">SUM(C157:O157)</f>
        <v>890</v>
      </c>
      <c r="C157" s="57" t="s">
        <v>172</v>
      </c>
      <c r="D157" s="57" t="s">
        <v>172</v>
      </c>
      <c r="E157" s="57" t="s">
        <v>172</v>
      </c>
      <c r="F157" s="57" t="s">
        <v>172</v>
      </c>
      <c r="G157" s="54"/>
      <c r="H157" s="57" t="s">
        <v>172</v>
      </c>
      <c r="I157" s="54" t="n">
        <v>890</v>
      </c>
      <c r="J157" s="57" t="s">
        <v>172</v>
      </c>
      <c r="K157" s="57" t="s">
        <v>172</v>
      </c>
      <c r="L157" s="57" t="s">
        <v>172</v>
      </c>
      <c r="M157" s="57" t="s">
        <v>172</v>
      </c>
      <c r="N157" s="57"/>
      <c r="O157" s="57" t="s">
        <v>172</v>
      </c>
    </row>
    <row r="158" customFormat="false" ht="9" hidden="false" customHeight="true" outlineLevel="0" collapsed="false">
      <c r="A158" s="79" t="s">
        <v>392</v>
      </c>
      <c r="B158" s="54" t="n">
        <f aca="false">SUM(C158:O158)</f>
        <v>9919</v>
      </c>
      <c r="C158" s="57" t="s">
        <v>172</v>
      </c>
      <c r="D158" s="57" t="s">
        <v>172</v>
      </c>
      <c r="E158" s="57" t="s">
        <v>172</v>
      </c>
      <c r="F158" s="57" t="s">
        <v>172</v>
      </c>
      <c r="G158" s="54"/>
      <c r="H158" s="57" t="s">
        <v>172</v>
      </c>
      <c r="I158" s="54" t="n">
        <v>5374</v>
      </c>
      <c r="J158" s="54" t="n">
        <v>4544</v>
      </c>
      <c r="K158" s="57" t="s">
        <v>172</v>
      </c>
      <c r="L158" s="57" t="s">
        <v>172</v>
      </c>
      <c r="M158" s="54" t="n">
        <v>1</v>
      </c>
      <c r="N158" s="54"/>
      <c r="O158" s="57" t="s">
        <v>172</v>
      </c>
    </row>
    <row r="159" customFormat="false" ht="9" hidden="false" customHeight="true" outlineLevel="0" collapsed="false">
      <c r="A159" s="79" t="s">
        <v>393</v>
      </c>
      <c r="B159" s="54" t="n">
        <f aca="false">SUM(C159:O159)</f>
        <v>4527</v>
      </c>
      <c r="C159" s="57" t="s">
        <v>172</v>
      </c>
      <c r="D159" s="57" t="s">
        <v>172</v>
      </c>
      <c r="E159" s="57" t="s">
        <v>172</v>
      </c>
      <c r="F159" s="57" t="s">
        <v>172</v>
      </c>
      <c r="G159" s="54"/>
      <c r="H159" s="57" t="s">
        <v>172</v>
      </c>
      <c r="I159" s="57" t="s">
        <v>172</v>
      </c>
      <c r="J159" s="54" t="n">
        <v>4522</v>
      </c>
      <c r="K159" s="57" t="s">
        <v>172</v>
      </c>
      <c r="L159" s="57" t="s">
        <v>172</v>
      </c>
      <c r="M159" s="54" t="n">
        <v>5</v>
      </c>
      <c r="N159" s="54"/>
      <c r="O159" s="57" t="s">
        <v>172</v>
      </c>
    </row>
    <row r="160" customFormat="false" ht="9" hidden="false" customHeight="true" outlineLevel="0" collapsed="false">
      <c r="A160" s="79" t="s">
        <v>394</v>
      </c>
      <c r="B160" s="54" t="n">
        <f aca="false">SUM(C160:O160)</f>
        <v>1314</v>
      </c>
      <c r="C160" s="57" t="s">
        <v>172</v>
      </c>
      <c r="D160" s="57" t="s">
        <v>172</v>
      </c>
      <c r="E160" s="57" t="s">
        <v>172</v>
      </c>
      <c r="F160" s="57" t="s">
        <v>172</v>
      </c>
      <c r="G160" s="54"/>
      <c r="H160" s="57" t="s">
        <v>172</v>
      </c>
      <c r="I160" s="57" t="s">
        <v>172</v>
      </c>
      <c r="J160" s="54" t="n">
        <v>1314</v>
      </c>
      <c r="K160" s="57" t="s">
        <v>172</v>
      </c>
      <c r="L160" s="57" t="s">
        <v>172</v>
      </c>
      <c r="M160" s="57" t="s">
        <v>172</v>
      </c>
      <c r="N160" s="57"/>
      <c r="O160" s="57" t="s">
        <v>172</v>
      </c>
    </row>
    <row r="161" customFormat="false" ht="9" hidden="false" customHeight="true" outlineLevel="0" collapsed="false">
      <c r="A161" s="79" t="s">
        <v>395</v>
      </c>
      <c r="B161" s="54" t="n">
        <f aca="false">SUM(C161:O161)</f>
        <v>2171</v>
      </c>
      <c r="C161" s="57" t="s">
        <v>172</v>
      </c>
      <c r="D161" s="57" t="s">
        <v>172</v>
      </c>
      <c r="E161" s="57" t="s">
        <v>172</v>
      </c>
      <c r="F161" s="57" t="s">
        <v>172</v>
      </c>
      <c r="G161" s="54"/>
      <c r="H161" s="57" t="s">
        <v>172</v>
      </c>
      <c r="I161" s="57" t="s">
        <v>172</v>
      </c>
      <c r="J161" s="54" t="n">
        <v>2166</v>
      </c>
      <c r="K161" s="57" t="s">
        <v>172</v>
      </c>
      <c r="L161" s="57" t="s">
        <v>172</v>
      </c>
      <c r="M161" s="54" t="n">
        <v>5</v>
      </c>
      <c r="N161" s="54"/>
      <c r="O161" s="57" t="s">
        <v>172</v>
      </c>
    </row>
    <row r="162" customFormat="false" ht="9" hidden="false" customHeight="true" outlineLevel="0" collapsed="false">
      <c r="A162" s="79" t="s">
        <v>396</v>
      </c>
      <c r="B162" s="54" t="n">
        <f aca="false">SUM(C162:O162)</f>
        <v>6141</v>
      </c>
      <c r="C162" s="57" t="s">
        <v>172</v>
      </c>
      <c r="D162" s="57" t="s">
        <v>172</v>
      </c>
      <c r="E162" s="57" t="s">
        <v>172</v>
      </c>
      <c r="F162" s="57" t="s">
        <v>172</v>
      </c>
      <c r="G162" s="54"/>
      <c r="H162" s="57" t="s">
        <v>172</v>
      </c>
      <c r="I162" s="54" t="n">
        <v>5545</v>
      </c>
      <c r="J162" s="57" t="n">
        <v>595</v>
      </c>
      <c r="K162" s="57" t="s">
        <v>172</v>
      </c>
      <c r="L162" s="57" t="s">
        <v>172</v>
      </c>
      <c r="M162" s="54" t="n">
        <v>1</v>
      </c>
      <c r="N162" s="54"/>
      <c r="O162" s="57" t="s">
        <v>172</v>
      </c>
    </row>
    <row r="163" customFormat="false" ht="9" hidden="false" customHeight="true" outlineLevel="0" collapsed="false">
      <c r="A163" s="79" t="s">
        <v>397</v>
      </c>
      <c r="B163" s="54" t="n">
        <f aca="false">SUM(C163:O163)</f>
        <v>9976</v>
      </c>
      <c r="C163" s="57" t="s">
        <v>172</v>
      </c>
      <c r="D163" s="57" t="s">
        <v>172</v>
      </c>
      <c r="E163" s="57" t="s">
        <v>172</v>
      </c>
      <c r="F163" s="57" t="s">
        <v>172</v>
      </c>
      <c r="G163" s="54"/>
      <c r="H163" s="57" t="s">
        <v>172</v>
      </c>
      <c r="I163" s="54" t="n">
        <v>9970</v>
      </c>
      <c r="J163" s="57" t="s">
        <v>172</v>
      </c>
      <c r="K163" s="57" t="s">
        <v>172</v>
      </c>
      <c r="L163" s="57" t="s">
        <v>172</v>
      </c>
      <c r="M163" s="54" t="n">
        <v>6</v>
      </c>
      <c r="N163" s="54"/>
      <c r="O163" s="57" t="s">
        <v>172</v>
      </c>
    </row>
    <row r="164" customFormat="false" ht="9" hidden="false" customHeight="true" outlineLevel="0" collapsed="false">
      <c r="A164" s="79" t="s">
        <v>260</v>
      </c>
      <c r="B164" s="54" t="n">
        <f aca="false">SUM(C164:O164)</f>
        <v>11220</v>
      </c>
      <c r="C164" s="57" t="s">
        <v>172</v>
      </c>
      <c r="D164" s="57" t="s">
        <v>172</v>
      </c>
      <c r="E164" s="54" t="n">
        <v>235</v>
      </c>
      <c r="F164" s="57" t="s">
        <v>172</v>
      </c>
      <c r="G164" s="54"/>
      <c r="H164" s="57" t="s">
        <v>172</v>
      </c>
      <c r="I164" s="54" t="n">
        <v>7383</v>
      </c>
      <c r="J164" s="54" t="n">
        <v>3600</v>
      </c>
      <c r="K164" s="57" t="s">
        <v>172</v>
      </c>
      <c r="L164" s="57" t="s">
        <v>172</v>
      </c>
      <c r="M164" s="54" t="n">
        <v>2</v>
      </c>
      <c r="N164" s="54"/>
      <c r="O164" s="57" t="s">
        <v>172</v>
      </c>
    </row>
    <row r="165" customFormat="false" ht="9" hidden="false" customHeight="true" outlineLevel="0" collapsed="false">
      <c r="A165" s="79" t="s">
        <v>261</v>
      </c>
      <c r="B165" s="54" t="n">
        <f aca="false">SUM(C165:O165)</f>
        <v>41047</v>
      </c>
      <c r="C165" s="57" t="n">
        <v>8802</v>
      </c>
      <c r="D165" s="57" t="n">
        <v>4706</v>
      </c>
      <c r="E165" s="54" t="n">
        <v>744</v>
      </c>
      <c r="F165" s="57" t="s">
        <v>172</v>
      </c>
      <c r="G165" s="54"/>
      <c r="H165" s="57" t="s">
        <v>172</v>
      </c>
      <c r="I165" s="54" t="n">
        <v>8250</v>
      </c>
      <c r="J165" s="54" t="n">
        <v>18524</v>
      </c>
      <c r="K165" s="57" t="s">
        <v>172</v>
      </c>
      <c r="L165" s="57" t="s">
        <v>172</v>
      </c>
      <c r="M165" s="54" t="n">
        <v>21</v>
      </c>
      <c r="N165" s="54"/>
      <c r="O165" s="57" t="s">
        <v>172</v>
      </c>
    </row>
    <row r="166" customFormat="false" ht="9" hidden="false" customHeight="true" outlineLevel="0" collapsed="false">
      <c r="A166" s="79" t="s">
        <v>398</v>
      </c>
      <c r="B166" s="54" t="n">
        <f aca="false">SUM(C166:O166)</f>
        <v>5263</v>
      </c>
      <c r="C166" s="57" t="s">
        <v>172</v>
      </c>
      <c r="D166" s="57" t="s">
        <v>172</v>
      </c>
      <c r="E166" s="57" t="s">
        <v>172</v>
      </c>
      <c r="F166" s="57" t="s">
        <v>172</v>
      </c>
      <c r="G166" s="54"/>
      <c r="H166" s="57" t="s">
        <v>172</v>
      </c>
      <c r="I166" s="54" t="n">
        <v>5099</v>
      </c>
      <c r="J166" s="54" t="n">
        <v>164</v>
      </c>
      <c r="K166" s="57" t="s">
        <v>172</v>
      </c>
      <c r="L166" s="57" t="s">
        <v>172</v>
      </c>
      <c r="M166" s="57" t="s">
        <v>172</v>
      </c>
      <c r="N166" s="57"/>
      <c r="O166" s="57" t="s">
        <v>172</v>
      </c>
    </row>
    <row r="167" customFormat="false" ht="9" hidden="false" customHeight="true" outlineLevel="0" collapsed="false">
      <c r="A167" s="79" t="s">
        <v>262</v>
      </c>
      <c r="B167" s="54" t="n">
        <f aca="false">SUM(C167:O167)</f>
        <v>164337</v>
      </c>
      <c r="C167" s="57" t="n">
        <v>81779</v>
      </c>
      <c r="D167" s="57" t="n">
        <v>12868</v>
      </c>
      <c r="E167" s="54" t="n">
        <v>3775</v>
      </c>
      <c r="F167" s="57" t="s">
        <v>172</v>
      </c>
      <c r="G167" s="54"/>
      <c r="H167" s="57" t="s">
        <v>172</v>
      </c>
      <c r="I167" s="54" t="n">
        <v>11913</v>
      </c>
      <c r="J167" s="54" t="n">
        <v>50930</v>
      </c>
      <c r="K167" s="57" t="n">
        <v>2206</v>
      </c>
      <c r="L167" s="57" t="s">
        <v>172</v>
      </c>
      <c r="M167" s="54" t="n">
        <v>866</v>
      </c>
      <c r="N167" s="54"/>
      <c r="O167" s="57" t="s">
        <v>172</v>
      </c>
    </row>
    <row r="168" customFormat="false" ht="9" hidden="false" customHeight="true" outlineLevel="0" collapsed="false">
      <c r="A168" s="79" t="s">
        <v>263</v>
      </c>
      <c r="B168" s="54" t="n">
        <f aca="false">SUM(C168:O168)</f>
        <v>5590</v>
      </c>
      <c r="C168" s="57" t="s">
        <v>172</v>
      </c>
      <c r="D168" s="57" t="s">
        <v>172</v>
      </c>
      <c r="E168" s="57" t="s">
        <v>172</v>
      </c>
      <c r="F168" s="57" t="s">
        <v>172</v>
      </c>
      <c r="G168" s="54"/>
      <c r="H168" s="57" t="s">
        <v>172</v>
      </c>
      <c r="I168" s="54" t="n">
        <v>3161</v>
      </c>
      <c r="J168" s="54" t="n">
        <v>2425</v>
      </c>
      <c r="K168" s="57" t="s">
        <v>172</v>
      </c>
      <c r="L168" s="57" t="s">
        <v>172</v>
      </c>
      <c r="M168" s="54" t="n">
        <v>4</v>
      </c>
      <c r="N168" s="54"/>
      <c r="O168" s="57" t="s">
        <v>172</v>
      </c>
    </row>
    <row r="169" customFormat="false" ht="9" hidden="false" customHeight="true" outlineLevel="0" collapsed="false">
      <c r="A169" s="79" t="s">
        <v>264</v>
      </c>
      <c r="B169" s="54" t="n">
        <f aca="false">SUM(C169:O169)</f>
        <v>8123</v>
      </c>
      <c r="C169" s="57" t="s">
        <v>172</v>
      </c>
      <c r="D169" s="57" t="n">
        <v>603</v>
      </c>
      <c r="E169" s="57" t="s">
        <v>172</v>
      </c>
      <c r="F169" s="57" t="s">
        <v>172</v>
      </c>
      <c r="G169" s="54"/>
      <c r="H169" s="57" t="s">
        <v>172</v>
      </c>
      <c r="I169" s="54" t="n">
        <v>4855</v>
      </c>
      <c r="J169" s="54" t="n">
        <v>2665</v>
      </c>
      <c r="K169" s="57" t="s">
        <v>172</v>
      </c>
      <c r="L169" s="57" t="s">
        <v>172</v>
      </c>
      <c r="M169" s="57" t="s">
        <v>172</v>
      </c>
      <c r="N169" s="57"/>
      <c r="O169" s="57" t="s">
        <v>172</v>
      </c>
    </row>
    <row r="170" customFormat="false" ht="9" hidden="false" customHeight="true" outlineLevel="0" collapsed="false">
      <c r="A170" s="79" t="s">
        <v>399</v>
      </c>
      <c r="B170" s="54" t="n">
        <f aca="false">SUM(C170:O170)</f>
        <v>4460</v>
      </c>
      <c r="C170" s="57" t="s">
        <v>172</v>
      </c>
      <c r="D170" s="57" t="s">
        <v>172</v>
      </c>
      <c r="E170" s="57" t="s">
        <v>172</v>
      </c>
      <c r="F170" s="57" t="s">
        <v>172</v>
      </c>
      <c r="G170" s="54"/>
      <c r="H170" s="57" t="s">
        <v>172</v>
      </c>
      <c r="I170" s="54" t="n">
        <v>4460</v>
      </c>
      <c r="J170" s="57" t="s">
        <v>172</v>
      </c>
      <c r="K170" s="57" t="s">
        <v>172</v>
      </c>
      <c r="L170" s="57" t="s">
        <v>172</v>
      </c>
      <c r="M170" s="57" t="s">
        <v>172</v>
      </c>
      <c r="N170" s="57"/>
      <c r="O170" s="57" t="s">
        <v>172</v>
      </c>
    </row>
    <row r="171" customFormat="false" ht="9" hidden="false" customHeight="true" outlineLevel="0" collapsed="false">
      <c r="A171" s="79" t="s">
        <v>400</v>
      </c>
      <c r="B171" s="54" t="n">
        <f aca="false">SUM(C171:O171)</f>
        <v>1264</v>
      </c>
      <c r="C171" s="57" t="s">
        <v>172</v>
      </c>
      <c r="D171" s="57" t="s">
        <v>172</v>
      </c>
      <c r="E171" s="57" t="s">
        <v>172</v>
      </c>
      <c r="F171" s="57" t="s">
        <v>172</v>
      </c>
      <c r="G171" s="54"/>
      <c r="H171" s="57" t="s">
        <v>172</v>
      </c>
      <c r="I171" s="57" t="s">
        <v>172</v>
      </c>
      <c r="J171" s="54" t="n">
        <v>1263</v>
      </c>
      <c r="K171" s="57" t="s">
        <v>172</v>
      </c>
      <c r="L171" s="57" t="s">
        <v>172</v>
      </c>
      <c r="M171" s="54" t="n">
        <v>1</v>
      </c>
      <c r="N171" s="54"/>
      <c r="O171" s="57" t="s">
        <v>172</v>
      </c>
    </row>
    <row r="172" customFormat="false" ht="9" hidden="false" customHeight="true" outlineLevel="0" collapsed="false">
      <c r="A172" s="79" t="s">
        <v>265</v>
      </c>
      <c r="B172" s="54" t="n">
        <f aca="false">SUM(C172:O172)</f>
        <v>10245</v>
      </c>
      <c r="C172" s="57" t="s">
        <v>172</v>
      </c>
      <c r="D172" s="57" t="s">
        <v>172</v>
      </c>
      <c r="E172" s="57" t="s">
        <v>172</v>
      </c>
      <c r="F172" s="57" t="s">
        <v>172</v>
      </c>
      <c r="G172" s="54"/>
      <c r="H172" s="57" t="s">
        <v>172</v>
      </c>
      <c r="I172" s="54" t="n">
        <v>8313</v>
      </c>
      <c r="J172" s="54" t="n">
        <v>1927</v>
      </c>
      <c r="K172" s="57" t="s">
        <v>172</v>
      </c>
      <c r="L172" s="57" t="s">
        <v>172</v>
      </c>
      <c r="M172" s="54" t="n">
        <v>5</v>
      </c>
      <c r="N172" s="54"/>
      <c r="O172" s="57" t="s">
        <v>172</v>
      </c>
    </row>
    <row r="173" customFormat="false" ht="9" hidden="false" customHeight="true" outlineLevel="0" collapsed="false">
      <c r="A173" s="79" t="s">
        <v>401</v>
      </c>
      <c r="B173" s="54" t="n">
        <f aca="false">SUM(C173:O173)</f>
        <v>1656</v>
      </c>
      <c r="C173" s="57" t="s">
        <v>172</v>
      </c>
      <c r="D173" s="57" t="s">
        <v>172</v>
      </c>
      <c r="E173" s="57" t="s">
        <v>172</v>
      </c>
      <c r="F173" s="57" t="s">
        <v>172</v>
      </c>
      <c r="G173" s="54"/>
      <c r="H173" s="57" t="s">
        <v>172</v>
      </c>
      <c r="I173" s="57" t="s">
        <v>172</v>
      </c>
      <c r="J173" s="54" t="n">
        <v>1656</v>
      </c>
      <c r="K173" s="57" t="s">
        <v>172</v>
      </c>
      <c r="L173" s="57" t="s">
        <v>172</v>
      </c>
      <c r="M173" s="57" t="s">
        <v>172</v>
      </c>
      <c r="N173" s="57"/>
      <c r="O173" s="57" t="s">
        <v>172</v>
      </c>
    </row>
    <row r="174" customFormat="false" ht="9" hidden="false" customHeight="true" outlineLevel="0" collapsed="false">
      <c r="A174" s="79" t="s">
        <v>266</v>
      </c>
      <c r="B174" s="54" t="n">
        <f aca="false">SUM(C174:O174)</f>
        <v>22860</v>
      </c>
      <c r="C174" s="57" t="s">
        <v>172</v>
      </c>
      <c r="D174" s="57" t="s">
        <v>172</v>
      </c>
      <c r="E174" s="57" t="s">
        <v>172</v>
      </c>
      <c r="F174" s="57" t="s">
        <v>172</v>
      </c>
      <c r="G174" s="54"/>
      <c r="H174" s="57" t="s">
        <v>172</v>
      </c>
      <c r="I174" s="54" t="n">
        <v>18813</v>
      </c>
      <c r="J174" s="54" t="n">
        <v>4044</v>
      </c>
      <c r="K174" s="57" t="s">
        <v>172</v>
      </c>
      <c r="L174" s="57" t="s">
        <v>172</v>
      </c>
      <c r="M174" s="54" t="n">
        <v>3</v>
      </c>
      <c r="N174" s="54"/>
      <c r="O174" s="57" t="s">
        <v>172</v>
      </c>
    </row>
    <row r="175" customFormat="false" ht="9" hidden="false" customHeight="true" outlineLevel="0" collapsed="false">
      <c r="A175" s="79" t="s">
        <v>267</v>
      </c>
      <c r="B175" s="54" t="n">
        <f aca="false">SUM(C175:O175)</f>
        <v>69397</v>
      </c>
      <c r="C175" s="57" t="n">
        <v>7558</v>
      </c>
      <c r="D175" s="57" t="n">
        <v>5211</v>
      </c>
      <c r="E175" s="54" t="n">
        <v>1017</v>
      </c>
      <c r="F175" s="57" t="s">
        <v>172</v>
      </c>
      <c r="G175" s="54"/>
      <c r="H175" s="57" t="s">
        <v>172</v>
      </c>
      <c r="I175" s="57" t="s">
        <v>172</v>
      </c>
      <c r="J175" s="54" t="n">
        <v>55604</v>
      </c>
      <c r="K175" s="57" t="s">
        <v>172</v>
      </c>
      <c r="L175" s="57" t="s">
        <v>172</v>
      </c>
      <c r="M175" s="54" t="n">
        <v>7</v>
      </c>
      <c r="N175" s="54"/>
      <c r="O175" s="57" t="s">
        <v>172</v>
      </c>
    </row>
    <row r="176" customFormat="false" ht="9" hidden="false" customHeight="true" outlineLevel="0" collapsed="false">
      <c r="A176" s="79" t="s">
        <v>268</v>
      </c>
      <c r="B176" s="54" t="n">
        <f aca="false">SUM(C176:O176)</f>
        <v>3503</v>
      </c>
      <c r="C176" s="57" t="s">
        <v>172</v>
      </c>
      <c r="D176" s="57" t="s">
        <v>172</v>
      </c>
      <c r="E176" s="57" t="s">
        <v>172</v>
      </c>
      <c r="F176" s="57" t="s">
        <v>172</v>
      </c>
      <c r="G176" s="54"/>
      <c r="H176" s="57" t="s">
        <v>172</v>
      </c>
      <c r="I176" s="57" t="s">
        <v>172</v>
      </c>
      <c r="J176" s="54" t="n">
        <v>3503</v>
      </c>
      <c r="K176" s="57" t="s">
        <v>172</v>
      </c>
      <c r="L176" s="57" t="s">
        <v>172</v>
      </c>
      <c r="M176" s="57" t="s">
        <v>172</v>
      </c>
      <c r="N176" s="57"/>
      <c r="O176" s="57" t="s">
        <v>172</v>
      </c>
    </row>
    <row r="177" customFormat="false" ht="9" hidden="false" customHeight="true" outlineLevel="0" collapsed="false">
      <c r="A177" s="79" t="s">
        <v>402</v>
      </c>
      <c r="B177" s="54" t="n">
        <f aca="false">SUM(C177:O177)</f>
        <v>5768</v>
      </c>
      <c r="C177" s="57" t="s">
        <v>172</v>
      </c>
      <c r="D177" s="57" t="s">
        <v>172</v>
      </c>
      <c r="E177" s="57" t="s">
        <v>172</v>
      </c>
      <c r="F177" s="57" t="s">
        <v>172</v>
      </c>
      <c r="G177" s="54"/>
      <c r="H177" s="57" t="s">
        <v>172</v>
      </c>
      <c r="I177" s="54" t="n">
        <v>4620</v>
      </c>
      <c r="J177" s="54" t="n">
        <v>1148</v>
      </c>
      <c r="K177" s="57" t="s">
        <v>172</v>
      </c>
      <c r="L177" s="57" t="s">
        <v>172</v>
      </c>
      <c r="M177" s="57" t="s">
        <v>172</v>
      </c>
      <c r="N177" s="57"/>
      <c r="O177" s="57" t="s">
        <v>172</v>
      </c>
    </row>
    <row r="178" customFormat="false" ht="9" hidden="false" customHeight="true" outlineLevel="0" collapsed="false">
      <c r="A178" s="79" t="s">
        <v>403</v>
      </c>
      <c r="B178" s="54" t="n">
        <f aca="false">SUM(C178:O178)</f>
        <v>1943</v>
      </c>
      <c r="C178" s="57" t="s">
        <v>172</v>
      </c>
      <c r="D178" s="57" t="s">
        <v>172</v>
      </c>
      <c r="E178" s="57" t="s">
        <v>172</v>
      </c>
      <c r="F178" s="57" t="s">
        <v>172</v>
      </c>
      <c r="G178" s="54"/>
      <c r="H178" s="57" t="s">
        <v>172</v>
      </c>
      <c r="I178" s="57" t="s">
        <v>172</v>
      </c>
      <c r="J178" s="54" t="n">
        <v>1943</v>
      </c>
      <c r="K178" s="57" t="s">
        <v>172</v>
      </c>
      <c r="L178" s="57" t="s">
        <v>172</v>
      </c>
      <c r="M178" s="57" t="s">
        <v>172</v>
      </c>
      <c r="N178" s="57"/>
      <c r="O178" s="57" t="s">
        <v>172</v>
      </c>
    </row>
    <row r="179" customFormat="false" ht="9" hidden="false" customHeight="true" outlineLevel="0" collapsed="false">
      <c r="A179" s="79" t="s">
        <v>269</v>
      </c>
      <c r="B179" s="54" t="n">
        <f aca="false">SUM(C179:O179)</f>
        <v>44694</v>
      </c>
      <c r="C179" s="57" t="s">
        <v>172</v>
      </c>
      <c r="D179" s="57" t="s">
        <v>172</v>
      </c>
      <c r="E179" s="54" t="n">
        <v>551</v>
      </c>
      <c r="F179" s="57" t="s">
        <v>172</v>
      </c>
      <c r="G179" s="54"/>
      <c r="H179" s="57" t="s">
        <v>172</v>
      </c>
      <c r="I179" s="54" t="n">
        <v>39132</v>
      </c>
      <c r="J179" s="54" t="n">
        <v>3191</v>
      </c>
      <c r="K179" s="57" t="n">
        <v>1820</v>
      </c>
      <c r="L179" s="57" t="s">
        <v>172</v>
      </c>
      <c r="M179" s="57" t="s">
        <v>172</v>
      </c>
      <c r="N179" s="57"/>
      <c r="O179" s="57" t="s">
        <v>172</v>
      </c>
    </row>
    <row r="180" customFormat="false" ht="9" hidden="false" customHeight="true" outlineLevel="0" collapsed="false">
      <c r="A180" s="79" t="s">
        <v>270</v>
      </c>
      <c r="B180" s="54" t="n">
        <f aca="false">SUM(C180:O180)</f>
        <v>6680</v>
      </c>
      <c r="C180" s="57" t="s">
        <v>172</v>
      </c>
      <c r="D180" s="57" t="s">
        <v>172</v>
      </c>
      <c r="E180" s="57" t="s">
        <v>172</v>
      </c>
      <c r="F180" s="57" t="s">
        <v>172</v>
      </c>
      <c r="G180" s="54"/>
      <c r="H180" s="57" t="s">
        <v>172</v>
      </c>
      <c r="I180" s="54" t="n">
        <v>4843</v>
      </c>
      <c r="J180" s="54" t="n">
        <v>1837</v>
      </c>
      <c r="K180" s="57" t="s">
        <v>172</v>
      </c>
      <c r="L180" s="57" t="s">
        <v>172</v>
      </c>
      <c r="M180" s="57" t="s">
        <v>172</v>
      </c>
      <c r="N180" s="57"/>
      <c r="O180" s="57" t="s">
        <v>172</v>
      </c>
    </row>
    <row r="181" customFormat="false" ht="18" hidden="false" customHeight="true" outlineLevel="0" collapsed="false">
      <c r="A181" s="79" t="s">
        <v>404</v>
      </c>
      <c r="B181" s="54" t="n">
        <f aca="false">SUM(C181:O181)</f>
        <v>1510</v>
      </c>
      <c r="C181" s="57" t="s">
        <v>172</v>
      </c>
      <c r="D181" s="57" t="s">
        <v>172</v>
      </c>
      <c r="E181" s="57" t="s">
        <v>172</v>
      </c>
      <c r="F181" s="57" t="s">
        <v>172</v>
      </c>
      <c r="G181" s="54"/>
      <c r="H181" s="57" t="s">
        <v>172</v>
      </c>
      <c r="I181" s="57" t="s">
        <v>172</v>
      </c>
      <c r="J181" s="54" t="n">
        <v>1510</v>
      </c>
      <c r="K181" s="57" t="s">
        <v>172</v>
      </c>
      <c r="L181" s="57" t="s">
        <v>172</v>
      </c>
      <c r="M181" s="57" t="s">
        <v>172</v>
      </c>
      <c r="N181" s="57"/>
      <c r="O181" s="57" t="s">
        <v>172</v>
      </c>
    </row>
    <row r="182" customFormat="false" ht="9" hidden="false" customHeight="true" outlineLevel="0" collapsed="false">
      <c r="A182" s="79" t="s">
        <v>271</v>
      </c>
      <c r="B182" s="54" t="n">
        <f aca="false">SUM(C182:O182)</f>
        <v>35375</v>
      </c>
      <c r="C182" s="57" t="n">
        <v>508</v>
      </c>
      <c r="D182" s="57" t="n">
        <v>1533</v>
      </c>
      <c r="E182" s="54" t="n">
        <v>114</v>
      </c>
      <c r="F182" s="57" t="s">
        <v>172</v>
      </c>
      <c r="G182" s="54"/>
      <c r="H182" s="57" t="s">
        <v>172</v>
      </c>
      <c r="I182" s="54" t="n">
        <v>19231</v>
      </c>
      <c r="J182" s="54" t="n">
        <v>6415</v>
      </c>
      <c r="K182" s="57" t="n">
        <v>7574</v>
      </c>
      <c r="L182" s="57" t="s">
        <v>172</v>
      </c>
      <c r="M182" s="57" t="s">
        <v>172</v>
      </c>
      <c r="N182" s="57"/>
      <c r="O182" s="57" t="s">
        <v>172</v>
      </c>
    </row>
    <row r="183" customFormat="false" ht="9" hidden="false" customHeight="true" outlineLevel="0" collapsed="false">
      <c r="A183" s="79" t="s">
        <v>272</v>
      </c>
      <c r="B183" s="54" t="n">
        <f aca="false">SUM(C183:O183)</f>
        <v>1591</v>
      </c>
      <c r="C183" s="57" t="s">
        <v>172</v>
      </c>
      <c r="D183" s="57" t="s">
        <v>172</v>
      </c>
      <c r="E183" s="57" t="s">
        <v>172</v>
      </c>
      <c r="F183" s="57" t="s">
        <v>172</v>
      </c>
      <c r="G183" s="54"/>
      <c r="H183" s="57" t="s">
        <v>172</v>
      </c>
      <c r="I183" s="57" t="s">
        <v>172</v>
      </c>
      <c r="J183" s="54" t="n">
        <v>1590</v>
      </c>
      <c r="K183" s="57" t="s">
        <v>172</v>
      </c>
      <c r="L183" s="57" t="s">
        <v>172</v>
      </c>
      <c r="M183" s="54" t="n">
        <v>1</v>
      </c>
      <c r="N183" s="54"/>
      <c r="O183" s="57" t="s">
        <v>172</v>
      </c>
    </row>
    <row r="184" customFormat="false" ht="9" hidden="false" customHeight="true" outlineLevel="0" collapsed="false">
      <c r="A184" s="79" t="s">
        <v>273</v>
      </c>
      <c r="B184" s="54" t="n">
        <f aca="false">SUM(C184:O184)</f>
        <v>87545</v>
      </c>
      <c r="C184" s="57" t="n">
        <v>39172</v>
      </c>
      <c r="D184" s="57" t="n">
        <v>11426</v>
      </c>
      <c r="E184" s="54" t="n">
        <v>2522</v>
      </c>
      <c r="F184" s="57" t="s">
        <v>172</v>
      </c>
      <c r="G184" s="54"/>
      <c r="H184" s="57" t="s">
        <v>172</v>
      </c>
      <c r="I184" s="54" t="n">
        <v>7333</v>
      </c>
      <c r="J184" s="54" t="n">
        <v>15016</v>
      </c>
      <c r="K184" s="57" t="n">
        <v>11995</v>
      </c>
      <c r="L184" s="57" t="s">
        <v>172</v>
      </c>
      <c r="M184" s="54" t="n">
        <v>81</v>
      </c>
      <c r="N184" s="54"/>
      <c r="O184" s="57" t="s">
        <v>172</v>
      </c>
    </row>
    <row r="185" customFormat="false" ht="9" hidden="false" customHeight="true" outlineLevel="0" collapsed="false">
      <c r="A185" s="79" t="s">
        <v>405</v>
      </c>
      <c r="B185" s="54" t="n">
        <f aca="false">SUM(C185:O185)</f>
        <v>4285</v>
      </c>
      <c r="C185" s="57" t="s">
        <v>172</v>
      </c>
      <c r="D185" s="57" t="s">
        <v>172</v>
      </c>
      <c r="E185" s="57" t="s">
        <v>172</v>
      </c>
      <c r="F185" s="57" t="s">
        <v>172</v>
      </c>
      <c r="G185" s="54"/>
      <c r="H185" s="57" t="s">
        <v>172</v>
      </c>
      <c r="I185" s="54" t="n">
        <v>3490</v>
      </c>
      <c r="J185" s="54" t="n">
        <v>787</v>
      </c>
      <c r="K185" s="57" t="s">
        <v>172</v>
      </c>
      <c r="L185" s="57" t="s">
        <v>172</v>
      </c>
      <c r="M185" s="54" t="n">
        <v>8</v>
      </c>
      <c r="N185" s="54"/>
      <c r="O185" s="57" t="s">
        <v>172</v>
      </c>
    </row>
    <row r="186" customFormat="false" ht="9" hidden="false" customHeight="true" outlineLevel="0" collapsed="false">
      <c r="A186" s="79" t="s">
        <v>274</v>
      </c>
      <c r="B186" s="54" t="n">
        <f aca="false">SUM(C186:O186)</f>
        <v>2136</v>
      </c>
      <c r="C186" s="57" t="s">
        <v>172</v>
      </c>
      <c r="D186" s="57" t="s">
        <v>172</v>
      </c>
      <c r="E186" s="57" t="s">
        <v>172</v>
      </c>
      <c r="F186" s="57" t="s">
        <v>172</v>
      </c>
      <c r="G186" s="54"/>
      <c r="H186" s="57" t="s">
        <v>172</v>
      </c>
      <c r="I186" s="57" t="s">
        <v>172</v>
      </c>
      <c r="J186" s="54" t="n">
        <v>2136</v>
      </c>
      <c r="K186" s="57" t="s">
        <v>172</v>
      </c>
      <c r="L186" s="57" t="s">
        <v>172</v>
      </c>
      <c r="M186" s="57" t="s">
        <v>172</v>
      </c>
      <c r="N186" s="57"/>
      <c r="O186" s="57" t="s">
        <v>172</v>
      </c>
    </row>
    <row r="187" customFormat="false" ht="18" hidden="false" customHeight="true" outlineLevel="0" collapsed="false">
      <c r="A187" s="79" t="s">
        <v>406</v>
      </c>
      <c r="B187" s="54" t="n">
        <f aca="false">SUM(C187:O187)</f>
        <v>20640</v>
      </c>
      <c r="C187" s="57" t="n">
        <v>1593</v>
      </c>
      <c r="D187" s="57" t="s">
        <v>172</v>
      </c>
      <c r="E187" s="57" t="s">
        <v>172</v>
      </c>
      <c r="F187" s="57" t="s">
        <v>172</v>
      </c>
      <c r="G187" s="54"/>
      <c r="H187" s="57" t="s">
        <v>172</v>
      </c>
      <c r="I187" s="54" t="n">
        <v>14791</v>
      </c>
      <c r="J187" s="54" t="n">
        <v>4248</v>
      </c>
      <c r="K187" s="57" t="s">
        <v>172</v>
      </c>
      <c r="L187" s="57" t="s">
        <v>172</v>
      </c>
      <c r="M187" s="54" t="n">
        <v>8</v>
      </c>
      <c r="N187" s="54"/>
      <c r="O187" s="57" t="s">
        <v>172</v>
      </c>
    </row>
    <row r="188" customFormat="false" ht="9" hidden="false" customHeight="true" outlineLevel="0" collapsed="false">
      <c r="A188" s="79" t="s">
        <v>407</v>
      </c>
      <c r="B188" s="54" t="n">
        <f aca="false">SUM(C188:O188)</f>
        <v>17760</v>
      </c>
      <c r="C188" s="57" t="s">
        <v>172</v>
      </c>
      <c r="D188" s="57" t="s">
        <v>172</v>
      </c>
      <c r="E188" s="57" t="s">
        <v>172</v>
      </c>
      <c r="F188" s="57" t="s">
        <v>172</v>
      </c>
      <c r="G188" s="54"/>
      <c r="H188" s="57" t="s">
        <v>172</v>
      </c>
      <c r="I188" s="54" t="n">
        <v>15110</v>
      </c>
      <c r="J188" s="54" t="n">
        <v>2646</v>
      </c>
      <c r="K188" s="57" t="s">
        <v>172</v>
      </c>
      <c r="L188" s="57" t="s">
        <v>172</v>
      </c>
      <c r="M188" s="54" t="n">
        <v>4</v>
      </c>
      <c r="N188" s="54"/>
      <c r="O188" s="57" t="s">
        <v>172</v>
      </c>
    </row>
    <row r="189" customFormat="false" ht="9" hidden="false" customHeight="true" outlineLevel="0" collapsed="false">
      <c r="A189" s="79" t="s">
        <v>408</v>
      </c>
      <c r="B189" s="54" t="n">
        <f aca="false">SUM(C189:O189)</f>
        <v>10815</v>
      </c>
      <c r="C189" s="57" t="s">
        <v>172</v>
      </c>
      <c r="D189" s="57" t="s">
        <v>172</v>
      </c>
      <c r="E189" s="57" t="s">
        <v>172</v>
      </c>
      <c r="F189" s="57" t="s">
        <v>172</v>
      </c>
      <c r="G189" s="54"/>
      <c r="H189" s="57" t="s">
        <v>172</v>
      </c>
      <c r="I189" s="54" t="n">
        <v>4503</v>
      </c>
      <c r="J189" s="54" t="n">
        <v>6290</v>
      </c>
      <c r="K189" s="57" t="s">
        <v>172</v>
      </c>
      <c r="L189" s="57" t="s">
        <v>172</v>
      </c>
      <c r="M189" s="54" t="n">
        <v>22</v>
      </c>
      <c r="N189" s="54"/>
      <c r="O189" s="57" t="s">
        <v>172</v>
      </c>
    </row>
    <row r="190" customFormat="false" ht="9" hidden="false" customHeight="true" outlineLevel="0" collapsed="false">
      <c r="A190" s="79" t="s">
        <v>276</v>
      </c>
      <c r="B190" s="54" t="n">
        <f aca="false">SUM(C190:O190)</f>
        <v>6413</v>
      </c>
      <c r="C190" s="57" t="s">
        <v>172</v>
      </c>
      <c r="D190" s="57" t="s">
        <v>172</v>
      </c>
      <c r="E190" s="57" t="s">
        <v>172</v>
      </c>
      <c r="F190" s="57" t="s">
        <v>172</v>
      </c>
      <c r="G190" s="54"/>
      <c r="H190" s="57" t="s">
        <v>172</v>
      </c>
      <c r="I190" s="54" t="n">
        <v>2461</v>
      </c>
      <c r="J190" s="54" t="n">
        <v>3927</v>
      </c>
      <c r="K190" s="57" t="s">
        <v>172</v>
      </c>
      <c r="L190" s="57" t="s">
        <v>172</v>
      </c>
      <c r="M190" s="54" t="n">
        <v>25</v>
      </c>
      <c r="N190" s="54"/>
      <c r="O190" s="57" t="s">
        <v>172</v>
      </c>
    </row>
    <row r="191" customFormat="false" ht="9" hidden="false" customHeight="true" outlineLevel="0" collapsed="false">
      <c r="A191" s="79" t="s">
        <v>409</v>
      </c>
      <c r="B191" s="54" t="n">
        <f aca="false">SUM(C191:O191)</f>
        <v>843</v>
      </c>
      <c r="C191" s="57" t="s">
        <v>172</v>
      </c>
      <c r="D191" s="57" t="s">
        <v>172</v>
      </c>
      <c r="E191" s="57" t="s">
        <v>172</v>
      </c>
      <c r="F191" s="57" t="s">
        <v>172</v>
      </c>
      <c r="G191" s="54"/>
      <c r="H191" s="57" t="s">
        <v>172</v>
      </c>
      <c r="I191" s="57" t="s">
        <v>172</v>
      </c>
      <c r="J191" s="54" t="n">
        <v>836</v>
      </c>
      <c r="K191" s="57" t="s">
        <v>172</v>
      </c>
      <c r="L191" s="57" t="s">
        <v>172</v>
      </c>
      <c r="M191" s="54" t="n">
        <v>7</v>
      </c>
      <c r="N191" s="54"/>
      <c r="O191" s="57" t="s">
        <v>172</v>
      </c>
    </row>
    <row r="192" customFormat="false" ht="9" hidden="false" customHeight="true" outlineLevel="0" collapsed="false">
      <c r="A192" s="79" t="s">
        <v>410</v>
      </c>
      <c r="B192" s="54" t="n">
        <f aca="false">SUM(C192:O192)</f>
        <v>2385</v>
      </c>
      <c r="C192" s="57" t="s">
        <v>172</v>
      </c>
      <c r="D192" s="57" t="s">
        <v>172</v>
      </c>
      <c r="E192" s="57" t="s">
        <v>172</v>
      </c>
      <c r="F192" s="57" t="s">
        <v>172</v>
      </c>
      <c r="G192" s="54"/>
      <c r="H192" s="57" t="s">
        <v>172</v>
      </c>
      <c r="I192" s="57" t="s">
        <v>172</v>
      </c>
      <c r="J192" s="54" t="n">
        <v>2385</v>
      </c>
      <c r="K192" s="57" t="s">
        <v>172</v>
      </c>
      <c r="L192" s="57" t="s">
        <v>172</v>
      </c>
      <c r="M192" s="57" t="s">
        <v>172</v>
      </c>
      <c r="N192" s="57"/>
      <c r="O192" s="57" t="s">
        <v>172</v>
      </c>
    </row>
    <row r="193" customFormat="false" ht="9" hidden="false" customHeight="true" outlineLevel="0" collapsed="false">
      <c r="A193" s="79" t="s">
        <v>411</v>
      </c>
      <c r="B193" s="54" t="n">
        <f aca="false">SUM(C193:O193)</f>
        <v>17121</v>
      </c>
      <c r="C193" s="57" t="s">
        <v>172</v>
      </c>
      <c r="D193" s="57" t="s">
        <v>172</v>
      </c>
      <c r="E193" s="57" t="s">
        <v>172</v>
      </c>
      <c r="F193" s="57" t="s">
        <v>172</v>
      </c>
      <c r="G193" s="54"/>
      <c r="H193" s="57" t="s">
        <v>172</v>
      </c>
      <c r="I193" s="54" t="n">
        <v>12628</v>
      </c>
      <c r="J193" s="54" t="n">
        <v>4493</v>
      </c>
      <c r="K193" s="57" t="s">
        <v>172</v>
      </c>
      <c r="L193" s="57" t="s">
        <v>172</v>
      </c>
      <c r="M193" s="57" t="s">
        <v>172</v>
      </c>
      <c r="N193" s="57"/>
      <c r="O193" s="57" t="s">
        <v>172</v>
      </c>
    </row>
    <row r="194" customFormat="false" ht="9" hidden="false" customHeight="true" outlineLevel="0" collapsed="false">
      <c r="A194" s="79" t="s">
        <v>412</v>
      </c>
      <c r="B194" s="54" t="n">
        <f aca="false">SUM(C194:O194)</f>
        <v>4633</v>
      </c>
      <c r="C194" s="57" t="s">
        <v>172</v>
      </c>
      <c r="D194" s="57" t="s">
        <v>172</v>
      </c>
      <c r="E194" s="57" t="s">
        <v>172</v>
      </c>
      <c r="F194" s="57" t="s">
        <v>172</v>
      </c>
      <c r="G194" s="54"/>
      <c r="H194" s="57" t="s">
        <v>172</v>
      </c>
      <c r="I194" s="54" t="n">
        <v>3557</v>
      </c>
      <c r="J194" s="54" t="n">
        <v>1076</v>
      </c>
      <c r="K194" s="57" t="s">
        <v>172</v>
      </c>
      <c r="L194" s="57" t="s">
        <v>172</v>
      </c>
      <c r="M194" s="57" t="s">
        <v>172</v>
      </c>
      <c r="N194" s="57"/>
      <c r="O194" s="57" t="s">
        <v>172</v>
      </c>
    </row>
    <row r="195" customFormat="false" ht="9" hidden="false" customHeight="true" outlineLevel="0" collapsed="false">
      <c r="A195" s="79" t="s">
        <v>413</v>
      </c>
      <c r="B195" s="54" t="n">
        <f aca="false">SUM(C195:O195)</f>
        <v>5547</v>
      </c>
      <c r="C195" s="57" t="s">
        <v>172</v>
      </c>
      <c r="D195" s="57" t="s">
        <v>172</v>
      </c>
      <c r="E195" s="57" t="s">
        <v>172</v>
      </c>
      <c r="F195" s="57" t="s">
        <v>172</v>
      </c>
      <c r="G195" s="54"/>
      <c r="H195" s="57" t="s">
        <v>172</v>
      </c>
      <c r="I195" s="54" t="n">
        <v>3322</v>
      </c>
      <c r="J195" s="54" t="n">
        <v>2225</v>
      </c>
      <c r="K195" s="57" t="s">
        <v>172</v>
      </c>
      <c r="L195" s="57" t="s">
        <v>172</v>
      </c>
      <c r="M195" s="57" t="s">
        <v>172</v>
      </c>
      <c r="N195" s="57"/>
      <c r="O195" s="57" t="s">
        <v>172</v>
      </c>
    </row>
    <row r="196" customFormat="false" ht="9" hidden="false" customHeight="true" outlineLevel="0" collapsed="false">
      <c r="A196" s="79" t="s">
        <v>277</v>
      </c>
      <c r="B196" s="54" t="n">
        <f aca="false">SUM(C196:O196)</f>
        <v>38900</v>
      </c>
      <c r="C196" s="57" t="n">
        <v>325</v>
      </c>
      <c r="D196" s="57" t="n">
        <v>4552</v>
      </c>
      <c r="E196" s="54" t="n">
        <v>730</v>
      </c>
      <c r="F196" s="57" t="s">
        <v>172</v>
      </c>
      <c r="G196" s="54"/>
      <c r="H196" s="57" t="s">
        <v>172</v>
      </c>
      <c r="I196" s="54" t="n">
        <v>25734</v>
      </c>
      <c r="J196" s="54" t="n">
        <v>7550</v>
      </c>
      <c r="K196" s="57" t="s">
        <v>172</v>
      </c>
      <c r="L196" s="57" t="s">
        <v>172</v>
      </c>
      <c r="M196" s="54" t="n">
        <v>9</v>
      </c>
      <c r="N196" s="54"/>
      <c r="O196" s="57" t="s">
        <v>172</v>
      </c>
    </row>
    <row r="197" customFormat="false" ht="9" hidden="false" customHeight="true" outlineLevel="0" collapsed="false">
      <c r="A197" s="79" t="s">
        <v>278</v>
      </c>
      <c r="B197" s="54" t="n">
        <f aca="false">SUM(C197:O197)</f>
        <v>7922</v>
      </c>
      <c r="C197" s="57" t="s">
        <v>172</v>
      </c>
      <c r="D197" s="57" t="s">
        <v>172</v>
      </c>
      <c r="E197" s="54" t="n">
        <v>31</v>
      </c>
      <c r="F197" s="57" t="s">
        <v>172</v>
      </c>
      <c r="G197" s="54"/>
      <c r="H197" s="57" t="s">
        <v>172</v>
      </c>
      <c r="I197" s="54" t="n">
        <v>6848</v>
      </c>
      <c r="J197" s="54" t="n">
        <v>1041</v>
      </c>
      <c r="K197" s="57" t="s">
        <v>172</v>
      </c>
      <c r="L197" s="57" t="s">
        <v>172</v>
      </c>
      <c r="M197" s="54" t="n">
        <v>2</v>
      </c>
      <c r="N197" s="54"/>
      <c r="O197" s="57" t="s">
        <v>172</v>
      </c>
    </row>
    <row r="198" customFormat="false" ht="9" hidden="false" customHeight="true" outlineLevel="0" collapsed="false">
      <c r="A198" s="79" t="s">
        <v>414</v>
      </c>
      <c r="B198" s="54" t="n">
        <f aca="false">SUM(C198:O198)</f>
        <v>9253</v>
      </c>
      <c r="C198" s="57" t="s">
        <v>172</v>
      </c>
      <c r="D198" s="57" t="s">
        <v>172</v>
      </c>
      <c r="E198" s="57" t="s">
        <v>172</v>
      </c>
      <c r="F198" s="57" t="s">
        <v>172</v>
      </c>
      <c r="G198" s="54"/>
      <c r="H198" s="57" t="s">
        <v>172</v>
      </c>
      <c r="I198" s="54" t="n">
        <v>8332</v>
      </c>
      <c r="J198" s="54" t="n">
        <v>920</v>
      </c>
      <c r="K198" s="57" t="s">
        <v>172</v>
      </c>
      <c r="L198" s="57" t="s">
        <v>172</v>
      </c>
      <c r="M198" s="54" t="n">
        <v>1</v>
      </c>
      <c r="N198" s="54"/>
      <c r="O198" s="57" t="s">
        <v>172</v>
      </c>
    </row>
    <row r="199" customFormat="false" ht="9" hidden="false" customHeight="true" outlineLevel="0" collapsed="false">
      <c r="A199" s="79" t="s">
        <v>279</v>
      </c>
      <c r="B199" s="54" t="n">
        <f aca="false">SUM(C199:O199)</f>
        <v>11663</v>
      </c>
      <c r="C199" s="57" t="s">
        <v>172</v>
      </c>
      <c r="D199" s="57" t="s">
        <v>172</v>
      </c>
      <c r="E199" s="57" t="s">
        <v>172</v>
      </c>
      <c r="F199" s="57" t="s">
        <v>172</v>
      </c>
      <c r="G199" s="54"/>
      <c r="H199" s="57" t="s">
        <v>172</v>
      </c>
      <c r="I199" s="54" t="n">
        <v>8311</v>
      </c>
      <c r="J199" s="54" t="n">
        <v>3350</v>
      </c>
      <c r="K199" s="57" t="s">
        <v>172</v>
      </c>
      <c r="L199" s="57" t="s">
        <v>172</v>
      </c>
      <c r="M199" s="54" t="n">
        <v>2</v>
      </c>
      <c r="N199" s="54"/>
      <c r="O199" s="57" t="s">
        <v>172</v>
      </c>
    </row>
    <row r="200" customFormat="false" ht="9" hidden="false" customHeight="true" outlineLevel="0" collapsed="false">
      <c r="A200" s="79" t="s">
        <v>415</v>
      </c>
      <c r="B200" s="54" t="n">
        <f aca="false">SUM(C200:O200)</f>
        <v>1137</v>
      </c>
      <c r="C200" s="57" t="s">
        <v>172</v>
      </c>
      <c r="D200" s="57" t="s">
        <v>172</v>
      </c>
      <c r="E200" s="57" t="s">
        <v>172</v>
      </c>
      <c r="F200" s="57" t="s">
        <v>172</v>
      </c>
      <c r="G200" s="54"/>
      <c r="H200" s="57" t="s">
        <v>172</v>
      </c>
      <c r="I200" s="54" t="n">
        <v>1137</v>
      </c>
      <c r="J200" s="57" t="s">
        <v>172</v>
      </c>
      <c r="K200" s="57" t="s">
        <v>172</v>
      </c>
      <c r="L200" s="57" t="s">
        <v>172</v>
      </c>
      <c r="M200" s="57" t="s">
        <v>172</v>
      </c>
      <c r="N200" s="57"/>
      <c r="O200" s="57" t="s">
        <v>172</v>
      </c>
    </row>
    <row r="201" customFormat="false" ht="9" hidden="false" customHeight="true" outlineLevel="0" collapsed="false">
      <c r="A201" s="79" t="s">
        <v>416</v>
      </c>
      <c r="B201" s="54" t="n">
        <f aca="false">SUM(C201:O201)</f>
        <v>5169</v>
      </c>
      <c r="C201" s="57" t="s">
        <v>172</v>
      </c>
      <c r="D201" s="57" t="s">
        <v>172</v>
      </c>
      <c r="E201" s="57" t="s">
        <v>172</v>
      </c>
      <c r="F201" s="57" t="s">
        <v>172</v>
      </c>
      <c r="G201" s="54"/>
      <c r="H201" s="57" t="s">
        <v>172</v>
      </c>
      <c r="I201" s="54" t="n">
        <v>3274</v>
      </c>
      <c r="J201" s="54" t="n">
        <v>1895</v>
      </c>
      <c r="K201" s="57" t="s">
        <v>172</v>
      </c>
      <c r="L201" s="57" t="s">
        <v>172</v>
      </c>
      <c r="M201" s="57" t="s">
        <v>172</v>
      </c>
      <c r="N201" s="57"/>
      <c r="O201" s="57" t="s">
        <v>172</v>
      </c>
    </row>
    <row r="202" customFormat="false" ht="9" hidden="false" customHeight="true" outlineLevel="0" collapsed="false">
      <c r="A202" s="79" t="s">
        <v>417</v>
      </c>
      <c r="B202" s="54" t="n">
        <f aca="false">SUM(C202:O202)</f>
        <v>4290</v>
      </c>
      <c r="C202" s="57" t="s">
        <v>172</v>
      </c>
      <c r="D202" s="57" t="s">
        <v>172</v>
      </c>
      <c r="E202" s="57" t="s">
        <v>172</v>
      </c>
      <c r="F202" s="57" t="s">
        <v>172</v>
      </c>
      <c r="G202" s="54"/>
      <c r="H202" s="57" t="s">
        <v>172</v>
      </c>
      <c r="I202" s="54" t="n">
        <v>2676</v>
      </c>
      <c r="J202" s="54" t="n">
        <v>1614</v>
      </c>
      <c r="K202" s="57" t="s">
        <v>172</v>
      </c>
      <c r="L202" s="57" t="s">
        <v>172</v>
      </c>
      <c r="M202" s="57" t="s">
        <v>172</v>
      </c>
      <c r="N202" s="57"/>
      <c r="O202" s="57" t="s">
        <v>172</v>
      </c>
    </row>
    <row r="203" customFormat="false" ht="9" hidden="false" customHeight="true" outlineLevel="0" collapsed="false">
      <c r="A203" s="79" t="s">
        <v>418</v>
      </c>
      <c r="B203" s="54" t="n">
        <f aca="false">SUM(C203:O203)</f>
        <v>5178</v>
      </c>
      <c r="C203" s="57" t="s">
        <v>172</v>
      </c>
      <c r="D203" s="57" t="s">
        <v>172</v>
      </c>
      <c r="E203" s="57" t="s">
        <v>172</v>
      </c>
      <c r="F203" s="57" t="s">
        <v>172</v>
      </c>
      <c r="G203" s="54"/>
      <c r="H203" s="57" t="s">
        <v>172</v>
      </c>
      <c r="I203" s="54" t="n">
        <v>2431</v>
      </c>
      <c r="J203" s="54" t="n">
        <v>2747</v>
      </c>
      <c r="K203" s="57" t="s">
        <v>172</v>
      </c>
      <c r="L203" s="57" t="s">
        <v>172</v>
      </c>
      <c r="M203" s="57" t="s">
        <v>172</v>
      </c>
      <c r="N203" s="57"/>
      <c r="O203" s="57" t="s">
        <v>172</v>
      </c>
    </row>
    <row r="204" customFormat="false" ht="9" hidden="false" customHeight="true" outlineLevel="0" collapsed="false">
      <c r="A204" s="79" t="s">
        <v>280</v>
      </c>
      <c r="B204" s="54" t="n">
        <f aca="false">SUM(C204:O204)</f>
        <v>15148</v>
      </c>
      <c r="C204" s="57" t="s">
        <v>172</v>
      </c>
      <c r="D204" s="57" t="s">
        <v>172</v>
      </c>
      <c r="E204" s="54" t="n">
        <v>384</v>
      </c>
      <c r="F204" s="57" t="s">
        <v>172</v>
      </c>
      <c r="G204" s="54"/>
      <c r="H204" s="57" t="s">
        <v>172</v>
      </c>
      <c r="I204" s="54" t="n">
        <v>8623</v>
      </c>
      <c r="J204" s="54" t="n">
        <v>6138</v>
      </c>
      <c r="K204" s="57" t="s">
        <v>172</v>
      </c>
      <c r="L204" s="57" t="s">
        <v>172</v>
      </c>
      <c r="M204" s="54" t="n">
        <v>3</v>
      </c>
      <c r="N204" s="54"/>
      <c r="O204" s="57" t="s">
        <v>172</v>
      </c>
    </row>
    <row r="205" customFormat="false" ht="9" hidden="false" customHeight="true" outlineLevel="0" collapsed="false">
      <c r="A205" s="79" t="s">
        <v>419</v>
      </c>
      <c r="B205" s="54" t="n">
        <f aca="false">SUM(C205:O205)</f>
        <v>18715</v>
      </c>
      <c r="C205" s="57" t="s">
        <v>172</v>
      </c>
      <c r="D205" s="57" t="s">
        <v>172</v>
      </c>
      <c r="E205" s="57" t="s">
        <v>172</v>
      </c>
      <c r="F205" s="57" t="s">
        <v>172</v>
      </c>
      <c r="G205" s="54"/>
      <c r="H205" s="57" t="s">
        <v>172</v>
      </c>
      <c r="I205" s="54" t="n">
        <v>13311</v>
      </c>
      <c r="J205" s="54" t="n">
        <v>5060</v>
      </c>
      <c r="K205" s="57" t="s">
        <v>172</v>
      </c>
      <c r="L205" s="57" t="s">
        <v>172</v>
      </c>
      <c r="M205" s="54" t="n">
        <v>344</v>
      </c>
      <c r="N205" s="54"/>
      <c r="O205" s="57" t="s">
        <v>172</v>
      </c>
    </row>
    <row r="206" customFormat="false" ht="9" hidden="false" customHeight="true" outlineLevel="0" collapsed="false">
      <c r="A206" s="79" t="s">
        <v>420</v>
      </c>
      <c r="B206" s="54" t="n">
        <f aca="false">SUM(C206:O206)</f>
        <v>4031</v>
      </c>
      <c r="C206" s="57" t="s">
        <v>172</v>
      </c>
      <c r="D206" s="57" t="s">
        <v>172</v>
      </c>
      <c r="E206" s="57" t="s">
        <v>172</v>
      </c>
      <c r="F206" s="57" t="s">
        <v>172</v>
      </c>
      <c r="G206" s="54"/>
      <c r="H206" s="57" t="s">
        <v>172</v>
      </c>
      <c r="I206" s="54" t="n">
        <v>3396</v>
      </c>
      <c r="J206" s="54" t="n">
        <v>635</v>
      </c>
      <c r="K206" s="57" t="s">
        <v>172</v>
      </c>
      <c r="L206" s="57" t="s">
        <v>172</v>
      </c>
      <c r="M206" s="57" t="s">
        <v>172</v>
      </c>
      <c r="N206" s="57"/>
      <c r="O206" s="57" t="s">
        <v>172</v>
      </c>
    </row>
    <row r="207" customFormat="false" ht="9" hidden="false" customHeight="true" outlineLevel="0" collapsed="false">
      <c r="A207" s="79" t="s">
        <v>281</v>
      </c>
      <c r="B207" s="54" t="n">
        <f aca="false">SUM(C207:O207)</f>
        <v>54219</v>
      </c>
      <c r="C207" s="57" t="n">
        <v>3258</v>
      </c>
      <c r="D207" s="57" t="n">
        <v>8474</v>
      </c>
      <c r="E207" s="54" t="n">
        <v>392</v>
      </c>
      <c r="F207" s="57" t="s">
        <v>172</v>
      </c>
      <c r="G207" s="54"/>
      <c r="H207" s="57" t="s">
        <v>172</v>
      </c>
      <c r="I207" s="54" t="n">
        <v>28755</v>
      </c>
      <c r="J207" s="54" t="n">
        <v>13340</v>
      </c>
      <c r="K207" s="57" t="s">
        <v>172</v>
      </c>
      <c r="L207" s="57" t="s">
        <v>172</v>
      </c>
      <c r="M207" s="57" t="s">
        <v>172</v>
      </c>
      <c r="N207" s="57"/>
      <c r="O207" s="57" t="s">
        <v>172</v>
      </c>
    </row>
    <row r="208" customFormat="false" ht="9" hidden="false" customHeight="true" outlineLevel="0" collapsed="false">
      <c r="A208" s="79" t="s">
        <v>421</v>
      </c>
      <c r="B208" s="54" t="n">
        <f aca="false">SUM(C208:O208)</f>
        <v>1597</v>
      </c>
      <c r="C208" s="57" t="s">
        <v>172</v>
      </c>
      <c r="D208" s="57" t="s">
        <v>172</v>
      </c>
      <c r="E208" s="57" t="s">
        <v>172</v>
      </c>
      <c r="F208" s="57" t="s">
        <v>172</v>
      </c>
      <c r="G208" s="54"/>
      <c r="H208" s="57" t="s">
        <v>172</v>
      </c>
      <c r="I208" s="54" t="n">
        <v>1597</v>
      </c>
      <c r="J208" s="57" t="s">
        <v>172</v>
      </c>
      <c r="K208" s="57" t="s">
        <v>172</v>
      </c>
      <c r="L208" s="57" t="s">
        <v>172</v>
      </c>
      <c r="M208" s="57" t="s">
        <v>172</v>
      </c>
      <c r="N208" s="57"/>
      <c r="O208" s="57" t="s">
        <v>172</v>
      </c>
    </row>
    <row r="209" customFormat="false" ht="9" hidden="false" customHeight="true" outlineLevel="0" collapsed="false">
      <c r="A209" s="79" t="s">
        <v>282</v>
      </c>
      <c r="B209" s="54" t="n">
        <f aca="false">SUM(C209:O209)</f>
        <v>25314</v>
      </c>
      <c r="C209" s="57" t="s">
        <v>172</v>
      </c>
      <c r="D209" s="57" t="s">
        <v>172</v>
      </c>
      <c r="E209" s="57" t="s">
        <v>172</v>
      </c>
      <c r="F209" s="57" t="s">
        <v>172</v>
      </c>
      <c r="G209" s="54"/>
      <c r="H209" s="57" t="s">
        <v>172</v>
      </c>
      <c r="I209" s="54" t="n">
        <v>25313</v>
      </c>
      <c r="J209" s="57" t="s">
        <v>172</v>
      </c>
      <c r="K209" s="57" t="s">
        <v>172</v>
      </c>
      <c r="L209" s="57" t="s">
        <v>172</v>
      </c>
      <c r="M209" s="54" t="n">
        <v>1</v>
      </c>
      <c r="N209" s="54"/>
      <c r="O209" s="57" t="s">
        <v>172</v>
      </c>
    </row>
    <row r="210" customFormat="false" ht="9" hidden="false" customHeight="true" outlineLevel="0" collapsed="false">
      <c r="A210" s="79" t="s">
        <v>283</v>
      </c>
      <c r="B210" s="54" t="n">
        <f aca="false">SUM(C210:O210)</f>
        <v>4704</v>
      </c>
      <c r="C210" s="57" t="s">
        <v>172</v>
      </c>
      <c r="D210" s="57" t="n">
        <v>604</v>
      </c>
      <c r="E210" s="57" t="s">
        <v>172</v>
      </c>
      <c r="F210" s="57" t="s">
        <v>172</v>
      </c>
      <c r="G210" s="54"/>
      <c r="H210" s="57" t="s">
        <v>172</v>
      </c>
      <c r="I210" s="54" t="n">
        <v>2446</v>
      </c>
      <c r="J210" s="54" t="n">
        <v>1654</v>
      </c>
      <c r="K210" s="57" t="s">
        <v>172</v>
      </c>
      <c r="L210" s="57" t="s">
        <v>172</v>
      </c>
      <c r="M210" s="57" t="s">
        <v>172</v>
      </c>
      <c r="N210" s="57"/>
      <c r="O210" s="57" t="s">
        <v>172</v>
      </c>
    </row>
    <row r="211" customFormat="false" ht="9" hidden="false" customHeight="true" outlineLevel="0" collapsed="false">
      <c r="A211" s="79" t="s">
        <v>422</v>
      </c>
      <c r="B211" s="54" t="n">
        <f aca="false">SUM(C211:O211)</f>
        <v>989</v>
      </c>
      <c r="C211" s="57" t="s">
        <v>172</v>
      </c>
      <c r="D211" s="57" t="s">
        <v>172</v>
      </c>
      <c r="E211" s="57" t="s">
        <v>172</v>
      </c>
      <c r="F211" s="57" t="s">
        <v>172</v>
      </c>
      <c r="G211" s="54"/>
      <c r="H211" s="57" t="s">
        <v>172</v>
      </c>
      <c r="I211" s="57" t="s">
        <v>172</v>
      </c>
      <c r="J211" s="54" t="n">
        <v>989</v>
      </c>
      <c r="K211" s="57" t="s">
        <v>172</v>
      </c>
      <c r="L211" s="57" t="s">
        <v>172</v>
      </c>
      <c r="M211" s="57" t="s">
        <v>172</v>
      </c>
      <c r="N211" s="57"/>
      <c r="O211" s="57" t="s">
        <v>172</v>
      </c>
    </row>
    <row r="212" customFormat="false" ht="18" hidden="false" customHeight="true" outlineLevel="0" collapsed="false">
      <c r="A212" s="79" t="s">
        <v>423</v>
      </c>
      <c r="B212" s="54" t="n">
        <f aca="false">SUM(C212:O212)</f>
        <v>7013</v>
      </c>
      <c r="C212" s="57" t="s">
        <v>172</v>
      </c>
      <c r="D212" s="57" t="s">
        <v>172</v>
      </c>
      <c r="E212" s="57" t="s">
        <v>172</v>
      </c>
      <c r="F212" s="57" t="s">
        <v>172</v>
      </c>
      <c r="G212" s="54"/>
      <c r="H212" s="57" t="s">
        <v>172</v>
      </c>
      <c r="I212" s="57" t="s">
        <v>172</v>
      </c>
      <c r="J212" s="54" t="n">
        <v>7012</v>
      </c>
      <c r="K212" s="57" t="s">
        <v>172</v>
      </c>
      <c r="L212" s="57" t="s">
        <v>172</v>
      </c>
      <c r="M212" s="54" t="n">
        <v>1</v>
      </c>
      <c r="N212" s="54"/>
      <c r="O212" s="57" t="s">
        <v>172</v>
      </c>
    </row>
    <row r="213" s="89" customFormat="true" ht="9" hidden="false" customHeight="true" outlineLevel="0" collapsed="false">
      <c r="A213" s="79" t="s">
        <v>424</v>
      </c>
      <c r="B213" s="54" t="n">
        <f aca="false">SUM(C213:O213)</f>
        <v>2148</v>
      </c>
      <c r="C213" s="57" t="s">
        <v>172</v>
      </c>
      <c r="D213" s="57" t="s">
        <v>172</v>
      </c>
      <c r="E213" s="57" t="s">
        <v>172</v>
      </c>
      <c r="F213" s="57" t="s">
        <v>172</v>
      </c>
      <c r="G213" s="54"/>
      <c r="H213" s="57" t="s">
        <v>172</v>
      </c>
      <c r="I213" s="57" t="s">
        <v>172</v>
      </c>
      <c r="J213" s="54" t="n">
        <v>2148</v>
      </c>
      <c r="K213" s="57" t="s">
        <v>172</v>
      </c>
      <c r="L213" s="57" t="s">
        <v>172</v>
      </c>
      <c r="M213" s="57" t="s">
        <v>172</v>
      </c>
      <c r="N213" s="57"/>
      <c r="O213" s="57" t="s">
        <v>172</v>
      </c>
    </row>
    <row r="214" customFormat="false" ht="9" hidden="false" customHeight="true" outlineLevel="0" collapsed="false">
      <c r="A214" s="79" t="s">
        <v>425</v>
      </c>
      <c r="B214" s="54" t="n">
        <f aca="false">SUM(C214:O214)</f>
        <v>9809</v>
      </c>
      <c r="C214" s="57" t="s">
        <v>172</v>
      </c>
      <c r="D214" s="57" t="s">
        <v>172</v>
      </c>
      <c r="E214" s="57" t="s">
        <v>172</v>
      </c>
      <c r="F214" s="57" t="s">
        <v>172</v>
      </c>
      <c r="G214" s="54"/>
      <c r="H214" s="57" t="s">
        <v>172</v>
      </c>
      <c r="I214" s="54" t="n">
        <v>9809</v>
      </c>
      <c r="J214" s="57" t="s">
        <v>172</v>
      </c>
      <c r="K214" s="57" t="s">
        <v>172</v>
      </c>
      <c r="L214" s="57" t="s">
        <v>172</v>
      </c>
      <c r="M214" s="57" t="s">
        <v>172</v>
      </c>
      <c r="N214" s="57"/>
      <c r="O214" s="57" t="s">
        <v>172</v>
      </c>
    </row>
    <row r="215" customFormat="false" ht="9" hidden="false" customHeight="true" outlineLevel="0" collapsed="false">
      <c r="A215" s="79" t="s">
        <v>284</v>
      </c>
      <c r="B215" s="54" t="n">
        <f aca="false">SUM(C215:O215)</f>
        <v>12645</v>
      </c>
      <c r="C215" s="57" t="s">
        <v>172</v>
      </c>
      <c r="D215" s="57" t="s">
        <v>172</v>
      </c>
      <c r="E215" s="57" t="s">
        <v>172</v>
      </c>
      <c r="F215" s="57" t="s">
        <v>172</v>
      </c>
      <c r="G215" s="54"/>
      <c r="H215" s="57" t="s">
        <v>172</v>
      </c>
      <c r="I215" s="54" t="n">
        <v>8347</v>
      </c>
      <c r="J215" s="54" t="n">
        <v>4295</v>
      </c>
      <c r="K215" s="57" t="s">
        <v>172</v>
      </c>
      <c r="L215" s="57" t="s">
        <v>172</v>
      </c>
      <c r="M215" s="54" t="n">
        <v>3</v>
      </c>
      <c r="N215" s="54"/>
      <c r="O215" s="57" t="s">
        <v>172</v>
      </c>
    </row>
    <row r="216" customFormat="false" ht="9" hidden="false" customHeight="true" outlineLevel="0" collapsed="false">
      <c r="A216" s="79" t="s">
        <v>426</v>
      </c>
      <c r="B216" s="54" t="n">
        <f aca="false">SUM(C216:O216)</f>
        <v>1330</v>
      </c>
      <c r="C216" s="57" t="s">
        <v>172</v>
      </c>
      <c r="D216" s="57" t="s">
        <v>172</v>
      </c>
      <c r="E216" s="57" t="s">
        <v>172</v>
      </c>
      <c r="F216" s="57" t="s">
        <v>172</v>
      </c>
      <c r="G216" s="54"/>
      <c r="H216" s="57" t="s">
        <v>172</v>
      </c>
      <c r="I216" s="57" t="s">
        <v>172</v>
      </c>
      <c r="J216" s="54" t="n">
        <v>1330</v>
      </c>
      <c r="K216" s="57" t="s">
        <v>172</v>
      </c>
      <c r="L216" s="57" t="s">
        <v>172</v>
      </c>
      <c r="M216" s="57" t="s">
        <v>172</v>
      </c>
      <c r="N216" s="57"/>
      <c r="O216" s="57" t="s">
        <v>172</v>
      </c>
    </row>
    <row r="217" customFormat="false" ht="9" hidden="false" customHeight="true" outlineLevel="0" collapsed="false">
      <c r="A217" s="79" t="s">
        <v>285</v>
      </c>
      <c r="B217" s="54" t="n">
        <f aca="false">SUM(C217:O217)</f>
        <v>107692</v>
      </c>
      <c r="C217" s="57" t="s">
        <v>172</v>
      </c>
      <c r="D217" s="57" t="n">
        <v>8381</v>
      </c>
      <c r="E217" s="54" t="n">
        <v>831</v>
      </c>
      <c r="F217" s="57" t="s">
        <v>172</v>
      </c>
      <c r="G217" s="54"/>
      <c r="H217" s="57" t="s">
        <v>172</v>
      </c>
      <c r="I217" s="54" t="n">
        <v>47616</v>
      </c>
      <c r="J217" s="54" t="n">
        <v>36166</v>
      </c>
      <c r="K217" s="57" t="n">
        <v>14676</v>
      </c>
      <c r="L217" s="57" t="s">
        <v>172</v>
      </c>
      <c r="M217" s="54" t="n">
        <v>22</v>
      </c>
      <c r="N217" s="54"/>
      <c r="O217" s="57" t="s">
        <v>172</v>
      </c>
    </row>
    <row r="218" customFormat="false" ht="9" hidden="false" customHeight="true" outlineLevel="0" collapsed="false">
      <c r="A218" s="79" t="s">
        <v>286</v>
      </c>
      <c r="B218" s="54" t="n">
        <f aca="false">SUM(C218:O218)</f>
        <v>42344</v>
      </c>
      <c r="C218" s="57" t="n">
        <v>2540</v>
      </c>
      <c r="D218" s="57" t="n">
        <v>4327</v>
      </c>
      <c r="E218" s="54" t="n">
        <v>3084</v>
      </c>
      <c r="F218" s="57" t="s">
        <v>172</v>
      </c>
      <c r="G218" s="54"/>
      <c r="H218" s="57" t="s">
        <v>172</v>
      </c>
      <c r="I218" s="54" t="n">
        <v>18388</v>
      </c>
      <c r="J218" s="54" t="n">
        <v>14000</v>
      </c>
      <c r="K218" s="57" t="s">
        <v>172</v>
      </c>
      <c r="L218" s="57" t="s">
        <v>172</v>
      </c>
      <c r="M218" s="54" t="n">
        <v>5</v>
      </c>
      <c r="N218" s="54"/>
      <c r="O218" s="57" t="s">
        <v>172</v>
      </c>
    </row>
    <row r="219" customFormat="false" ht="9" hidden="false" customHeight="true" outlineLevel="0" collapsed="false">
      <c r="A219" s="79" t="s">
        <v>287</v>
      </c>
      <c r="B219" s="54" t="n">
        <f aca="false">SUM(C219:O219)</f>
        <v>8293</v>
      </c>
      <c r="C219" s="57" t="s">
        <v>172</v>
      </c>
      <c r="D219" s="57" t="s">
        <v>172</v>
      </c>
      <c r="E219" s="57" t="s">
        <v>172</v>
      </c>
      <c r="F219" s="57" t="s">
        <v>172</v>
      </c>
      <c r="G219" s="54"/>
      <c r="H219" s="57" t="s">
        <v>172</v>
      </c>
      <c r="I219" s="54" t="n">
        <v>6769</v>
      </c>
      <c r="J219" s="54" t="n">
        <v>1524</v>
      </c>
      <c r="K219" s="57" t="s">
        <v>172</v>
      </c>
      <c r="L219" s="57" t="s">
        <v>172</v>
      </c>
      <c r="M219" s="57" t="s">
        <v>172</v>
      </c>
      <c r="N219" s="57"/>
      <c r="O219" s="57" t="s">
        <v>172</v>
      </c>
    </row>
    <row r="220" customFormat="false" ht="9" hidden="false" customHeight="true" outlineLevel="0" collapsed="false">
      <c r="A220" s="79" t="s">
        <v>288</v>
      </c>
      <c r="B220" s="54" t="n">
        <f aca="false">SUM(C220:O220)</f>
        <v>4687</v>
      </c>
      <c r="C220" s="57" t="s">
        <v>172</v>
      </c>
      <c r="D220" s="57" t="n">
        <v>991</v>
      </c>
      <c r="E220" s="57" t="s">
        <v>172</v>
      </c>
      <c r="F220" s="57" t="s">
        <v>172</v>
      </c>
      <c r="G220" s="54"/>
      <c r="H220" s="57" t="s">
        <v>172</v>
      </c>
      <c r="I220" s="57" t="s">
        <v>172</v>
      </c>
      <c r="J220" s="54" t="n">
        <v>3695</v>
      </c>
      <c r="K220" s="57" t="s">
        <v>172</v>
      </c>
      <c r="L220" s="57" t="s">
        <v>172</v>
      </c>
      <c r="M220" s="54" t="n">
        <v>1</v>
      </c>
      <c r="N220" s="54"/>
      <c r="O220" s="57" t="s">
        <v>172</v>
      </c>
    </row>
    <row r="221" customFormat="false" ht="9" hidden="false" customHeight="true" outlineLevel="0" collapsed="false">
      <c r="A221" s="79" t="s">
        <v>289</v>
      </c>
      <c r="B221" s="54" t="n">
        <f aca="false">SUM(C221:O221)</f>
        <v>19487</v>
      </c>
      <c r="C221" s="57" t="s">
        <v>172</v>
      </c>
      <c r="D221" s="57" t="n">
        <v>4175</v>
      </c>
      <c r="E221" s="57" t="s">
        <v>172</v>
      </c>
      <c r="F221" s="57" t="s">
        <v>172</v>
      </c>
      <c r="G221" s="54"/>
      <c r="H221" s="57" t="s">
        <v>172</v>
      </c>
      <c r="I221" s="54" t="n">
        <v>13255</v>
      </c>
      <c r="J221" s="54" t="n">
        <v>2050</v>
      </c>
      <c r="K221" s="57" t="s">
        <v>172</v>
      </c>
      <c r="L221" s="57" t="s">
        <v>172</v>
      </c>
      <c r="M221" s="54" t="n">
        <v>7</v>
      </c>
      <c r="N221" s="54"/>
      <c r="O221" s="57" t="s">
        <v>172</v>
      </c>
    </row>
    <row r="222" customFormat="false" ht="9" hidden="false" customHeight="true" outlineLevel="0" collapsed="false">
      <c r="A222" s="79" t="s">
        <v>427</v>
      </c>
      <c r="B222" s="54" t="n">
        <f aca="false">SUM(C222:O222)</f>
        <v>16928</v>
      </c>
      <c r="C222" s="57" t="s">
        <v>172</v>
      </c>
      <c r="D222" s="57" t="s">
        <v>172</v>
      </c>
      <c r="E222" s="57" t="s">
        <v>172</v>
      </c>
      <c r="F222" s="57" t="s">
        <v>172</v>
      </c>
      <c r="G222" s="54"/>
      <c r="H222" s="57" t="s">
        <v>172</v>
      </c>
      <c r="I222" s="54" t="n">
        <v>15203</v>
      </c>
      <c r="J222" s="54" t="n">
        <v>1725</v>
      </c>
      <c r="K222" s="57" t="s">
        <v>172</v>
      </c>
      <c r="L222" s="57" t="s">
        <v>172</v>
      </c>
      <c r="M222" s="57" t="s">
        <v>172</v>
      </c>
      <c r="N222" s="57"/>
      <c r="O222" s="57" t="s">
        <v>172</v>
      </c>
    </row>
    <row r="223" customFormat="false" ht="9" hidden="false" customHeight="true" outlineLevel="0" collapsed="false">
      <c r="A223" s="79" t="s">
        <v>428</v>
      </c>
      <c r="B223" s="54" t="n">
        <f aca="false">SUM(C223:O223)</f>
        <v>12776</v>
      </c>
      <c r="C223" s="57" t="s">
        <v>172</v>
      </c>
      <c r="D223" s="57" t="s">
        <v>172</v>
      </c>
      <c r="E223" s="57" t="s">
        <v>172</v>
      </c>
      <c r="F223" s="57" t="s">
        <v>172</v>
      </c>
      <c r="G223" s="54"/>
      <c r="H223" s="57" t="s">
        <v>172</v>
      </c>
      <c r="I223" s="54" t="n">
        <v>7879</v>
      </c>
      <c r="J223" s="54" t="n">
        <v>4893</v>
      </c>
      <c r="K223" s="57" t="s">
        <v>172</v>
      </c>
      <c r="L223" s="57" t="s">
        <v>172</v>
      </c>
      <c r="M223" s="54" t="n">
        <v>4</v>
      </c>
      <c r="N223" s="54"/>
      <c r="O223" s="57" t="s">
        <v>172</v>
      </c>
    </row>
    <row r="224" customFormat="false" ht="9" hidden="false" customHeight="true" outlineLevel="0" collapsed="false">
      <c r="A224" s="79" t="s">
        <v>290</v>
      </c>
      <c r="B224" s="54" t="n">
        <f aca="false">SUM(C224:O224)</f>
        <v>1397</v>
      </c>
      <c r="C224" s="57" t="s">
        <v>172</v>
      </c>
      <c r="D224" s="57" t="s">
        <v>172</v>
      </c>
      <c r="E224" s="57" t="s">
        <v>172</v>
      </c>
      <c r="F224" s="57" t="s">
        <v>172</v>
      </c>
      <c r="G224" s="54"/>
      <c r="H224" s="57" t="s">
        <v>172</v>
      </c>
      <c r="I224" s="57" t="s">
        <v>172</v>
      </c>
      <c r="J224" s="54" t="n">
        <v>1396</v>
      </c>
      <c r="K224" s="57" t="s">
        <v>172</v>
      </c>
      <c r="L224" s="57" t="s">
        <v>172</v>
      </c>
      <c r="M224" s="54" t="n">
        <v>1</v>
      </c>
      <c r="N224" s="54"/>
      <c r="O224" s="57" t="s">
        <v>172</v>
      </c>
    </row>
    <row r="225" customFormat="false" ht="9" hidden="false" customHeight="true" outlineLevel="0" collapsed="false">
      <c r="A225" s="79" t="s">
        <v>429</v>
      </c>
      <c r="B225" s="54" t="n">
        <f aca="false">SUM(C225:O225)</f>
        <v>4808</v>
      </c>
      <c r="C225" s="57" t="s">
        <v>172</v>
      </c>
      <c r="D225" s="57" t="s">
        <v>172</v>
      </c>
      <c r="E225" s="57" t="s">
        <v>172</v>
      </c>
      <c r="F225" s="57" t="s">
        <v>172</v>
      </c>
      <c r="G225" s="54"/>
      <c r="H225" s="57" t="s">
        <v>172</v>
      </c>
      <c r="I225" s="54" t="n">
        <v>4808</v>
      </c>
      <c r="J225" s="57" t="s">
        <v>172</v>
      </c>
      <c r="K225" s="57" t="s">
        <v>172</v>
      </c>
      <c r="L225" s="57" t="s">
        <v>172</v>
      </c>
      <c r="M225" s="57" t="s">
        <v>172</v>
      </c>
      <c r="N225" s="57"/>
      <c r="O225" s="57" t="s">
        <v>172</v>
      </c>
    </row>
    <row r="226" customFormat="false" ht="9" hidden="false" customHeight="true" outlineLevel="0" collapsed="false">
      <c r="A226" s="79" t="s">
        <v>430</v>
      </c>
      <c r="B226" s="54" t="n">
        <f aca="false">SUM(C226:O226)</f>
        <v>1661</v>
      </c>
      <c r="C226" s="57" t="s">
        <v>172</v>
      </c>
      <c r="D226" s="57" t="s">
        <v>172</v>
      </c>
      <c r="E226" s="57" t="s">
        <v>172</v>
      </c>
      <c r="F226" s="57" t="s">
        <v>172</v>
      </c>
      <c r="G226" s="54"/>
      <c r="H226" s="57" t="s">
        <v>172</v>
      </c>
      <c r="I226" s="57" t="s">
        <v>172</v>
      </c>
      <c r="J226" s="54" t="n">
        <v>1661</v>
      </c>
      <c r="K226" s="57" t="s">
        <v>172</v>
      </c>
      <c r="L226" s="57" t="s">
        <v>172</v>
      </c>
      <c r="M226" s="57" t="s">
        <v>172</v>
      </c>
      <c r="N226" s="57"/>
      <c r="O226" s="57" t="s">
        <v>172</v>
      </c>
    </row>
    <row r="227" customFormat="false" ht="9" hidden="false" customHeight="true" outlineLevel="0" collapsed="false">
      <c r="A227" s="79" t="s">
        <v>291</v>
      </c>
      <c r="B227" s="54" t="n">
        <f aca="false">SUM(C227:O227)</f>
        <v>10945</v>
      </c>
      <c r="C227" s="57" t="s">
        <v>172</v>
      </c>
      <c r="D227" s="57" t="s">
        <v>172</v>
      </c>
      <c r="E227" s="57" t="s">
        <v>172</v>
      </c>
      <c r="F227" s="57" t="s">
        <v>172</v>
      </c>
      <c r="G227" s="54"/>
      <c r="H227" s="57" t="s">
        <v>172</v>
      </c>
      <c r="I227" s="54" t="n">
        <v>7022</v>
      </c>
      <c r="J227" s="54" t="n">
        <v>3919</v>
      </c>
      <c r="K227" s="57" t="s">
        <v>172</v>
      </c>
      <c r="L227" s="57" t="s">
        <v>172</v>
      </c>
      <c r="M227" s="54" t="n">
        <v>4</v>
      </c>
      <c r="N227" s="54"/>
      <c r="O227" s="57" t="s">
        <v>172</v>
      </c>
    </row>
    <row r="228" customFormat="false" ht="9" hidden="false" customHeight="true" outlineLevel="0" collapsed="false">
      <c r="A228" s="23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</row>
    <row r="229" customFormat="false" ht="9" hidden="false" customHeight="true" outlineLevel="0" collapsed="false">
      <c r="A229" s="23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90"/>
    </row>
    <row r="230" s="22" customFormat="true" ht="9" hidden="false" customHeight="tru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</row>
    <row r="231" s="22" customFormat="true" ht="9" hidden="false" customHeight="true" outlineLevel="0" collapsed="false">
      <c r="A231" s="36" t="s">
        <v>431</v>
      </c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17"/>
    </row>
    <row r="232" s="22" customFormat="true" ht="9" hidden="false" customHeight="true" outlineLevel="0" collapsed="false">
      <c r="A232" s="36" t="s">
        <v>432</v>
      </c>
      <c r="B232" s="91"/>
      <c r="C232" s="91"/>
      <c r="D232" s="91"/>
      <c r="E232" s="91"/>
      <c r="F232" s="91"/>
      <c r="G232" s="91"/>
      <c r="H232" s="91"/>
      <c r="I232" s="91"/>
      <c r="J232" s="91"/>
      <c r="K232" s="91"/>
      <c r="L232" s="91"/>
      <c r="M232" s="91"/>
      <c r="N232" s="91"/>
      <c r="O232" s="91"/>
    </row>
    <row r="233" customFormat="false" ht="9" hidden="false" customHeight="true" outlineLevel="0" collapsed="false">
      <c r="A233" s="36" t="s">
        <v>186</v>
      </c>
      <c r="G233" s="9"/>
    </row>
    <row r="234" s="32" customFormat="true" ht="9" hidden="true" customHeight="true" outlineLevel="0" collapsed="false">
      <c r="A234" s="36" t="s">
        <v>1</v>
      </c>
    </row>
    <row r="262" customFormat="false" ht="7.5" hidden="true" customHeight="true" outlineLevel="0" collapsed="false">
      <c r="P262" s="54"/>
    </row>
  </sheetData>
  <mergeCells count="2">
    <mergeCell ref="C7:F7"/>
    <mergeCell ref="H7:O7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8.99"/>
    <col collapsed="false" customWidth="true" hidden="false" outlineLevel="0" max="2" min="2" style="9" width="9.59"/>
    <col collapsed="false" customWidth="true" hidden="false" outlineLevel="0" max="3" min="3" style="9" width="7.38"/>
    <col collapsed="false" customWidth="true" hidden="false" outlineLevel="0" max="5" min="4" style="9" width="9.59"/>
    <col collapsed="false" customWidth="true" hidden="false" outlineLevel="0" max="6" min="6" style="9" width="7.99"/>
    <col collapsed="false" customWidth="true" hidden="false" outlineLevel="0" max="7" min="7" style="41" width="1.59"/>
    <col collapsed="false" customWidth="true" hidden="false" outlineLevel="0" max="8" min="8" style="9" width="6.59"/>
    <col collapsed="false" customWidth="true" hidden="false" outlineLevel="0" max="9" min="9" style="9" width="9.19"/>
    <col collapsed="false" customWidth="true" hidden="false" outlineLevel="0" max="10" min="10" style="9" width="8.19"/>
    <col collapsed="false" customWidth="true" hidden="false" outlineLevel="0" max="11" min="11" style="9" width="6.78"/>
    <col collapsed="false" customWidth="true" hidden="false" outlineLevel="0" max="13" min="12" style="9" width="7.2"/>
    <col collapsed="false" customWidth="true" hidden="false" outlineLevel="0" max="14" min="14" style="9" width="2.38"/>
    <col collapsed="false" customWidth="true" hidden="false" outlineLevel="0" max="15" min="15" style="9" width="6.59"/>
    <col collapsed="false" customWidth="true" hidden="false" outlineLevel="0" max="16" min="16" style="9" width="2.59"/>
    <col collapsed="false" customWidth="true" hidden="true" outlineLevel="0" max="229" min="17" style="9" width="8.98"/>
    <col collapsed="false" customWidth="false" hidden="true" outlineLevel="0" max="257" min="23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33</v>
      </c>
      <c r="B1" s="11"/>
      <c r="C1" s="11"/>
      <c r="D1" s="11"/>
      <c r="P1" s="43" t="s">
        <v>434</v>
      </c>
      <c r="Q1" s="9" t="s">
        <v>1</v>
      </c>
    </row>
    <row r="2" customFormat="false" ht="12" hidden="false" customHeight="true" outlineLevel="0" collapsed="false">
      <c r="A2" s="11" t="s">
        <v>435</v>
      </c>
      <c r="B2" s="11"/>
      <c r="C2" s="11"/>
      <c r="D2" s="11"/>
    </row>
    <row r="3" customFormat="false" ht="12" hidden="false" customHeight="true" outlineLevel="0" collapsed="false">
      <c r="A3" s="11" t="s">
        <v>436</v>
      </c>
      <c r="B3" s="11"/>
      <c r="C3" s="11"/>
      <c r="D3" s="11"/>
    </row>
    <row r="4" customFormat="false" ht="12" hidden="false" customHeight="true" outlineLevel="0" collapsed="false">
      <c r="A4" s="11" t="s">
        <v>21</v>
      </c>
      <c r="B4" s="11"/>
      <c r="C4" s="11"/>
      <c r="D4" s="11"/>
      <c r="F4" s="80"/>
    </row>
    <row r="5" customFormat="false" ht="7.5" hidden="false" customHeight="true" outlineLevel="0" collapsed="false"/>
    <row r="6" s="22" customFormat="true" ht="2.1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9" hidden="false" customHeight="true" outlineLevel="0" collapsed="false">
      <c r="A7" s="77"/>
      <c r="B7" s="78" t="s">
        <v>126</v>
      </c>
      <c r="C7" s="81" t="s">
        <v>296</v>
      </c>
      <c r="D7" s="81"/>
      <c r="E7" s="81"/>
      <c r="F7" s="81"/>
      <c r="G7" s="82"/>
      <c r="H7" s="81" t="s">
        <v>297</v>
      </c>
      <c r="I7" s="81"/>
      <c r="J7" s="81"/>
      <c r="K7" s="81"/>
      <c r="L7" s="81"/>
      <c r="M7" s="81"/>
      <c r="N7" s="81"/>
      <c r="O7" s="81"/>
    </row>
    <row r="8" customFormat="false" ht="27" hidden="false" customHeight="true" outlineLevel="0" collapsed="false">
      <c r="A8" s="83"/>
      <c r="B8" s="78"/>
      <c r="C8" s="78" t="s">
        <v>139</v>
      </c>
      <c r="D8" s="78" t="s">
        <v>140</v>
      </c>
      <c r="E8" s="78" t="s">
        <v>197</v>
      </c>
      <c r="F8" s="78" t="s">
        <v>198</v>
      </c>
      <c r="G8" s="9"/>
      <c r="H8" s="84" t="s">
        <v>298</v>
      </c>
      <c r="I8" s="84" t="s">
        <v>299</v>
      </c>
      <c r="J8" s="78" t="s">
        <v>300</v>
      </c>
      <c r="K8" s="78" t="s">
        <v>301</v>
      </c>
      <c r="L8" s="84" t="s">
        <v>302</v>
      </c>
      <c r="M8" s="78" t="s">
        <v>303</v>
      </c>
      <c r="N8" s="78" t="s">
        <v>304</v>
      </c>
      <c r="O8" s="84" t="s">
        <v>305</v>
      </c>
      <c r="P8" s="89" t="s">
        <v>306</v>
      </c>
    </row>
    <row r="9" s="22" customFormat="true" ht="2.1" hidden="false" customHeight="true" outlineLevel="0" collapsed="false">
      <c r="A9" s="20"/>
      <c r="B9" s="86"/>
      <c r="C9" s="86"/>
      <c r="D9" s="86"/>
      <c r="E9" s="86"/>
      <c r="F9" s="86"/>
      <c r="G9" s="87"/>
      <c r="H9" s="86"/>
      <c r="I9" s="86"/>
      <c r="J9" s="86"/>
      <c r="K9" s="86"/>
      <c r="L9" s="86"/>
      <c r="M9" s="86"/>
      <c r="N9" s="86"/>
      <c r="O9" s="86"/>
      <c r="P9" s="20"/>
    </row>
    <row r="10" customFormat="false" ht="9" hidden="false" customHeight="true" outlineLevel="0" collapsed="false">
      <c r="A10" s="2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</row>
    <row r="11" customFormat="false" ht="9" hidden="false" customHeight="true" outlineLevel="0" collapsed="false">
      <c r="A11" s="23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</row>
    <row r="12" customFormat="false" ht="9" hidden="false" customHeight="true" outlineLevel="0" collapsed="false">
      <c r="A12" s="25" t="s">
        <v>126</v>
      </c>
      <c r="B12" s="55" t="n">
        <f aca="false">SUM(C12:O12)</f>
        <v>21082</v>
      </c>
      <c r="C12" s="55" t="n">
        <f aca="false">SUM(C15,C34,C51,C54)</f>
        <v>9918</v>
      </c>
      <c r="D12" s="55" t="n">
        <f aca="false">SUM(D15,D34,D51,D54)</f>
        <v>1537</v>
      </c>
      <c r="E12" s="55" t="n">
        <f aca="false">SUM(E15,E34,E51,E54)</f>
        <v>1190</v>
      </c>
      <c r="F12" s="55" t="n">
        <f aca="false">SUM(F15,F34,F51,F54)</f>
        <v>124</v>
      </c>
      <c r="G12" s="55"/>
      <c r="H12" s="55" t="n">
        <f aca="false">SUM(H15,H34,H51,H54)</f>
        <v>556</v>
      </c>
      <c r="I12" s="55" t="n">
        <f aca="false">SUM(I15,I34,I51,I54)</f>
        <v>1828</v>
      </c>
      <c r="J12" s="55" t="n">
        <f aca="false">SUM(J15,J34,J51,J54)</f>
        <v>4736</v>
      </c>
      <c r="K12" s="55" t="n">
        <f aca="false">SUM(K15,K34,K51,K54)</f>
        <v>29</v>
      </c>
      <c r="L12" s="55" t="n">
        <f aca="false">SUM(L15,L34,L51,L54)</f>
        <v>866</v>
      </c>
      <c r="M12" s="55" t="n">
        <f aca="false">SUM(M15,M34,M51,M54)</f>
        <v>168</v>
      </c>
      <c r="N12" s="55"/>
      <c r="O12" s="55" t="n">
        <f aca="false">SUM(O15,O34,O51,O54)</f>
        <v>130</v>
      </c>
    </row>
    <row r="13" customFormat="false" ht="9" hidden="false" customHeight="true" outlineLevel="0" collapsed="false">
      <c r="A13" s="2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3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</row>
    <row r="15" customFormat="false" ht="9" hidden="false" customHeight="true" outlineLevel="0" collapsed="false">
      <c r="A15" s="79" t="s">
        <v>437</v>
      </c>
      <c r="B15" s="54" t="n">
        <f aca="false">SUM(C15:O15)</f>
        <v>5267</v>
      </c>
      <c r="C15" s="57" t="n">
        <f aca="false">SUM(C18,C31)</f>
        <v>1909</v>
      </c>
      <c r="D15" s="57" t="n">
        <f aca="false">SUM(D18,D31)</f>
        <v>388</v>
      </c>
      <c r="E15" s="57" t="n">
        <f aca="false">SUM(E18,E31)</f>
        <v>350</v>
      </c>
      <c r="F15" s="57" t="n">
        <f aca="false">SUM(F18,F31)</f>
        <v>41</v>
      </c>
      <c r="G15" s="57"/>
      <c r="H15" s="57" t="n">
        <f aca="false">SUM(H18,H31)</f>
        <v>111</v>
      </c>
      <c r="I15" s="57" t="n">
        <f aca="false">SUM(I18,I31)</f>
        <v>478</v>
      </c>
      <c r="J15" s="57" t="n">
        <f aca="false">SUM(J18,J31)</f>
        <v>1593</v>
      </c>
      <c r="K15" s="57" t="n">
        <f aca="false">SUM(K18,K31)</f>
        <v>16</v>
      </c>
      <c r="L15" s="57" t="n">
        <f aca="false">SUM(L18,L31)</f>
        <v>282</v>
      </c>
      <c r="M15" s="57" t="n">
        <f aca="false">SUM(M18,M31)</f>
        <v>54</v>
      </c>
      <c r="N15" s="57"/>
      <c r="O15" s="57" t="n">
        <f aca="false">SUM(O18,O31)</f>
        <v>45</v>
      </c>
    </row>
    <row r="16" customFormat="false" ht="9" hidden="false" customHeight="true" outlineLevel="0" collapsed="false">
      <c r="A16" s="79"/>
      <c r="B16" s="54"/>
      <c r="C16" s="57"/>
      <c r="D16" s="57"/>
      <c r="E16" s="54"/>
      <c r="F16" s="54"/>
      <c r="G16" s="54"/>
      <c r="H16" s="57"/>
      <c r="I16" s="57"/>
      <c r="J16" s="54"/>
      <c r="K16" s="57"/>
      <c r="L16" s="54"/>
      <c r="M16" s="57"/>
      <c r="N16" s="57"/>
      <c r="O16" s="57"/>
    </row>
    <row r="17" customFormat="false" ht="9" hidden="false" customHeight="true" outlineLevel="0" collapsed="false">
      <c r="A17" s="79"/>
      <c r="B17" s="54"/>
      <c r="C17" s="57"/>
      <c r="D17" s="57"/>
      <c r="E17" s="54"/>
      <c r="F17" s="54"/>
      <c r="G17" s="54"/>
      <c r="H17" s="57"/>
      <c r="I17" s="54"/>
      <c r="J17" s="54"/>
      <c r="K17" s="57"/>
      <c r="L17" s="54"/>
      <c r="M17" s="54"/>
      <c r="N17" s="54"/>
      <c r="O17" s="57"/>
    </row>
    <row r="18" customFormat="false" ht="18" hidden="false" customHeight="true" outlineLevel="0" collapsed="false">
      <c r="A18" s="79" t="s">
        <v>438</v>
      </c>
      <c r="B18" s="54" t="n">
        <f aca="false">SUM(C18:O18)</f>
        <v>4890</v>
      </c>
      <c r="C18" s="57" t="n">
        <f aca="false">SUM(C20:C28)</f>
        <v>1759</v>
      </c>
      <c r="D18" s="57" t="n">
        <f aca="false">SUM(D20:D28)</f>
        <v>338</v>
      </c>
      <c r="E18" s="57" t="n">
        <f aca="false">SUM(E20:E28)</f>
        <v>331</v>
      </c>
      <c r="F18" s="57" t="n">
        <f aca="false">SUM(F20:F28)</f>
        <v>38</v>
      </c>
      <c r="G18" s="57"/>
      <c r="H18" s="57" t="n">
        <f aca="false">SUM(H20:H28)</f>
        <v>81</v>
      </c>
      <c r="I18" s="57" t="n">
        <v>457</v>
      </c>
      <c r="J18" s="57" t="n">
        <v>1512</v>
      </c>
      <c r="K18" s="57" t="n">
        <f aca="false">SUM(K20:K28)</f>
        <v>16</v>
      </c>
      <c r="L18" s="57" t="n">
        <f aca="false">SUM(L20:L28)</f>
        <v>275</v>
      </c>
      <c r="M18" s="57" t="n">
        <f aca="false">SUM(M20:M28)</f>
        <v>38</v>
      </c>
      <c r="N18" s="57"/>
      <c r="O18" s="57" t="n">
        <f aca="false">SUM(O20:O28)</f>
        <v>45</v>
      </c>
    </row>
    <row r="19" customFormat="false" ht="9" hidden="false" customHeight="true" outlineLevel="0" collapsed="false">
      <c r="A19" s="79"/>
      <c r="B19" s="54"/>
      <c r="C19" s="57"/>
      <c r="D19" s="57"/>
      <c r="E19" s="54"/>
      <c r="F19" s="54"/>
      <c r="G19" s="54"/>
      <c r="H19" s="57"/>
      <c r="I19" s="57"/>
      <c r="J19" s="54"/>
      <c r="K19" s="57"/>
      <c r="L19" s="54"/>
      <c r="M19" s="54"/>
      <c r="N19" s="54"/>
      <c r="O19" s="57"/>
      <c r="P19" s="54"/>
    </row>
    <row r="20" customFormat="false" ht="9" hidden="false" customHeight="true" outlineLevel="0" collapsed="false">
      <c r="A20" s="79" t="s">
        <v>439</v>
      </c>
      <c r="B20" s="54" t="n">
        <f aca="false">SUM(C20:O20)</f>
        <v>1150</v>
      </c>
      <c r="C20" s="57" t="n">
        <v>473</v>
      </c>
      <c r="D20" s="57" t="n">
        <v>127</v>
      </c>
      <c r="E20" s="54" t="n">
        <v>89</v>
      </c>
      <c r="F20" s="54" t="n">
        <v>25</v>
      </c>
      <c r="G20" s="54"/>
      <c r="H20" s="57" t="s">
        <v>172</v>
      </c>
      <c r="I20" s="54" t="n">
        <v>37</v>
      </c>
      <c r="J20" s="54" t="n">
        <v>350</v>
      </c>
      <c r="K20" s="57" t="n">
        <v>10</v>
      </c>
      <c r="L20" s="54" t="n">
        <v>17</v>
      </c>
      <c r="M20" s="54" t="n">
        <v>17</v>
      </c>
      <c r="N20" s="54"/>
      <c r="O20" s="57" t="n">
        <v>5</v>
      </c>
    </row>
    <row r="21" customFormat="false" ht="9" hidden="false" customHeight="true" outlineLevel="0" collapsed="false">
      <c r="A21" s="79"/>
      <c r="B21" s="54"/>
      <c r="C21" s="57"/>
      <c r="D21" s="57"/>
      <c r="E21" s="54"/>
      <c r="F21" s="54"/>
      <c r="G21" s="54"/>
      <c r="H21" s="57"/>
      <c r="I21" s="57"/>
      <c r="J21" s="54"/>
      <c r="K21" s="57"/>
      <c r="L21" s="54"/>
      <c r="M21" s="57"/>
      <c r="N21" s="57"/>
      <c r="O21" s="57"/>
    </row>
    <row r="22" customFormat="false" ht="18" hidden="false" customHeight="true" outlineLevel="0" collapsed="false">
      <c r="A22" s="79" t="s">
        <v>440</v>
      </c>
      <c r="B22" s="54" t="n">
        <f aca="false">SUM(C22:O22)</f>
        <v>1534</v>
      </c>
      <c r="C22" s="57" t="n">
        <v>702</v>
      </c>
      <c r="D22" s="57" t="n">
        <v>180</v>
      </c>
      <c r="E22" s="54" t="n">
        <v>163</v>
      </c>
      <c r="F22" s="54" t="n">
        <v>10</v>
      </c>
      <c r="G22" s="54"/>
      <c r="H22" s="57" t="n">
        <v>35</v>
      </c>
      <c r="I22" s="54" t="n">
        <v>32</v>
      </c>
      <c r="J22" s="54" t="n">
        <v>269</v>
      </c>
      <c r="K22" s="57" t="s">
        <v>172</v>
      </c>
      <c r="L22" s="54" t="n">
        <v>104</v>
      </c>
      <c r="M22" s="57" t="n">
        <v>15</v>
      </c>
      <c r="N22" s="57"/>
      <c r="O22" s="57" t="n">
        <v>24</v>
      </c>
    </row>
    <row r="23" customFormat="false" ht="9" hidden="false" customHeight="true" outlineLevel="0" collapsed="false">
      <c r="A23" s="79"/>
      <c r="B23" s="54"/>
      <c r="C23" s="57"/>
      <c r="D23" s="57"/>
      <c r="E23" s="54"/>
      <c r="F23" s="54"/>
      <c r="G23" s="54"/>
      <c r="H23" s="57"/>
      <c r="I23" s="54"/>
      <c r="J23" s="57"/>
      <c r="K23" s="57"/>
      <c r="L23" s="54"/>
      <c r="M23" s="54"/>
      <c r="N23" s="54"/>
      <c r="O23" s="57"/>
    </row>
    <row r="24" customFormat="false" ht="9" hidden="false" customHeight="true" outlineLevel="0" collapsed="false">
      <c r="A24" s="79" t="s">
        <v>441</v>
      </c>
      <c r="B24" s="54" t="n">
        <f aca="false">SUM(C24:O24)</f>
        <v>870</v>
      </c>
      <c r="C24" s="57" t="n">
        <v>342</v>
      </c>
      <c r="D24" s="57" t="n">
        <v>12</v>
      </c>
      <c r="E24" s="54" t="n">
        <v>44</v>
      </c>
      <c r="F24" s="57" t="s">
        <v>172</v>
      </c>
      <c r="G24" s="54"/>
      <c r="H24" s="57" t="n">
        <v>42</v>
      </c>
      <c r="I24" s="54" t="n">
        <v>47</v>
      </c>
      <c r="J24" s="57" t="n">
        <v>227</v>
      </c>
      <c r="K24" s="57" t="s">
        <v>172</v>
      </c>
      <c r="L24" s="54" t="n">
        <v>148</v>
      </c>
      <c r="M24" s="57" t="s">
        <v>172</v>
      </c>
      <c r="N24" s="57"/>
      <c r="O24" s="57" t="n">
        <v>8</v>
      </c>
    </row>
    <row r="25" customFormat="false" ht="9" hidden="false" customHeight="true" outlineLevel="0" collapsed="false">
      <c r="A25" s="79"/>
      <c r="B25" s="54"/>
      <c r="C25" s="57"/>
      <c r="D25" s="57"/>
      <c r="E25" s="54"/>
      <c r="F25" s="54"/>
      <c r="G25" s="54"/>
      <c r="H25" s="57"/>
      <c r="I25" s="57"/>
      <c r="J25" s="54"/>
      <c r="K25" s="57"/>
      <c r="L25" s="54"/>
      <c r="M25" s="54"/>
      <c r="N25" s="54"/>
      <c r="O25" s="57"/>
    </row>
    <row r="26" customFormat="false" ht="9" hidden="false" customHeight="true" outlineLevel="0" collapsed="false">
      <c r="A26" s="79" t="s">
        <v>442</v>
      </c>
      <c r="B26" s="54" t="n">
        <f aca="false">SUM(C26:O26)</f>
        <v>864</v>
      </c>
      <c r="C26" s="57" t="n">
        <v>179</v>
      </c>
      <c r="D26" s="57" t="n">
        <v>2</v>
      </c>
      <c r="E26" s="54" t="n">
        <v>2</v>
      </c>
      <c r="F26" s="57" t="s">
        <v>172</v>
      </c>
      <c r="G26" s="54"/>
      <c r="H26" s="57" t="s">
        <v>172</v>
      </c>
      <c r="I26" s="54" t="n">
        <v>329</v>
      </c>
      <c r="J26" s="57" t="n">
        <v>337</v>
      </c>
      <c r="K26" s="57" t="n">
        <v>3</v>
      </c>
      <c r="L26" s="54" t="n">
        <v>4</v>
      </c>
      <c r="M26" s="57" t="s">
        <v>172</v>
      </c>
      <c r="N26" s="57"/>
      <c r="O26" s="57" t="n">
        <v>8</v>
      </c>
    </row>
    <row r="27" customFormat="false" ht="9" hidden="false" customHeight="true" outlineLevel="0" collapsed="false">
      <c r="A27" s="79"/>
      <c r="B27" s="54"/>
      <c r="C27" s="57"/>
      <c r="D27" s="57"/>
      <c r="E27" s="54"/>
      <c r="F27" s="54"/>
      <c r="G27" s="54"/>
      <c r="H27" s="57"/>
      <c r="I27" s="54"/>
      <c r="J27" s="54"/>
      <c r="K27" s="57"/>
      <c r="L27" s="54"/>
      <c r="M27" s="57"/>
      <c r="N27" s="57"/>
      <c r="O27" s="57"/>
    </row>
    <row r="28" customFormat="false" ht="9" hidden="false" customHeight="true" outlineLevel="0" collapsed="false">
      <c r="A28" s="79" t="s">
        <v>443</v>
      </c>
      <c r="B28" s="54" t="n">
        <f aca="false">SUM(C28:O28)</f>
        <v>472</v>
      </c>
      <c r="C28" s="57" t="n">
        <v>63</v>
      </c>
      <c r="D28" s="57" t="n">
        <v>17</v>
      </c>
      <c r="E28" s="54" t="n">
        <v>33</v>
      </c>
      <c r="F28" s="54" t="n">
        <v>3</v>
      </c>
      <c r="G28" s="54"/>
      <c r="H28" s="57" t="n">
        <v>4</v>
      </c>
      <c r="I28" s="54" t="n">
        <v>12</v>
      </c>
      <c r="J28" s="57" t="n">
        <v>329</v>
      </c>
      <c r="K28" s="57" t="n">
        <v>3</v>
      </c>
      <c r="L28" s="54" t="n">
        <v>2</v>
      </c>
      <c r="M28" s="57" t="n">
        <v>6</v>
      </c>
      <c r="N28" s="57"/>
      <c r="O28" s="57" t="s">
        <v>172</v>
      </c>
    </row>
    <row r="29" customFormat="false" ht="9" hidden="false" customHeight="true" outlineLevel="0" collapsed="false">
      <c r="A29" s="79"/>
      <c r="B29" s="54"/>
      <c r="C29" s="57"/>
      <c r="D29" s="57"/>
      <c r="E29" s="54"/>
      <c r="F29" s="54"/>
      <c r="G29" s="54"/>
      <c r="H29" s="57"/>
      <c r="I29" s="57"/>
      <c r="J29" s="54"/>
      <c r="K29" s="57"/>
      <c r="L29" s="54"/>
      <c r="M29" s="54"/>
      <c r="N29" s="54"/>
      <c r="O29" s="57"/>
    </row>
    <row r="30" customFormat="false" ht="9" hidden="false" customHeight="true" outlineLevel="0" collapsed="false">
      <c r="A30" s="79"/>
      <c r="B30" s="54"/>
      <c r="C30" s="57"/>
      <c r="D30" s="57"/>
      <c r="E30" s="54"/>
      <c r="F30" s="54"/>
      <c r="G30" s="54"/>
      <c r="H30" s="57"/>
      <c r="I30" s="54"/>
      <c r="J30" s="54"/>
      <c r="K30" s="57"/>
      <c r="L30" s="54"/>
      <c r="M30" s="54"/>
      <c r="N30" s="54"/>
      <c r="O30" s="57"/>
    </row>
    <row r="31" customFormat="false" ht="9" hidden="false" customHeight="true" outlineLevel="0" collapsed="false">
      <c r="A31" s="79" t="s">
        <v>444</v>
      </c>
      <c r="B31" s="54" t="n">
        <f aca="false">SUM(C31:O31)</f>
        <v>377</v>
      </c>
      <c r="C31" s="57" t="n">
        <v>150</v>
      </c>
      <c r="D31" s="57" t="n">
        <v>50</v>
      </c>
      <c r="E31" s="54" t="n">
        <v>19</v>
      </c>
      <c r="F31" s="54" t="n">
        <v>3</v>
      </c>
      <c r="G31" s="54"/>
      <c r="H31" s="57" t="n">
        <v>30</v>
      </c>
      <c r="I31" s="54" t="n">
        <v>21</v>
      </c>
      <c r="J31" s="54" t="n">
        <v>81</v>
      </c>
      <c r="K31" s="57" t="s">
        <v>172</v>
      </c>
      <c r="L31" s="54" t="n">
        <v>7</v>
      </c>
      <c r="M31" s="54" t="n">
        <v>16</v>
      </c>
      <c r="N31" s="54"/>
      <c r="O31" s="57" t="s">
        <v>172</v>
      </c>
    </row>
    <row r="32" customFormat="false" ht="9" hidden="false" customHeight="true" outlineLevel="0" collapsed="false">
      <c r="A32" s="79"/>
      <c r="B32" s="54"/>
      <c r="C32" s="57"/>
      <c r="D32" s="57"/>
      <c r="E32" s="54"/>
      <c r="F32" s="54"/>
      <c r="G32" s="54"/>
      <c r="H32" s="57"/>
      <c r="I32" s="54"/>
      <c r="J32" s="57"/>
      <c r="K32" s="57"/>
      <c r="L32" s="54"/>
      <c r="M32" s="57"/>
      <c r="N32" s="57"/>
      <c r="O32" s="57"/>
    </row>
    <row r="33" s="88" customFormat="true" ht="9" hidden="false" customHeight="true" outlineLevel="0" collapsed="false">
      <c r="A33" s="79"/>
      <c r="B33" s="54"/>
      <c r="C33" s="57"/>
      <c r="D33" s="57"/>
      <c r="E33" s="54"/>
      <c r="F33" s="54"/>
      <c r="G33" s="54"/>
      <c r="H33" s="57"/>
      <c r="I33" s="54"/>
      <c r="J33" s="57"/>
      <c r="K33" s="57"/>
      <c r="L33" s="54"/>
      <c r="M33" s="57"/>
      <c r="N33" s="57"/>
      <c r="O33" s="57"/>
    </row>
    <row r="34" customFormat="false" ht="9" hidden="false" customHeight="true" outlineLevel="0" collapsed="false">
      <c r="A34" s="79" t="s">
        <v>445</v>
      </c>
      <c r="B34" s="54" t="n">
        <f aca="false">SUM(C34:O34)</f>
        <v>7902</v>
      </c>
      <c r="C34" s="57" t="n">
        <f aca="false">SUM(C37,C48)</f>
        <v>3199</v>
      </c>
      <c r="D34" s="57" t="n">
        <f aca="false">SUM(D37,D48)</f>
        <v>626</v>
      </c>
      <c r="E34" s="57" t="n">
        <f aca="false">SUM(E37,E48)</f>
        <v>242</v>
      </c>
      <c r="F34" s="57" t="n">
        <f aca="false">SUM(F37,F48)</f>
        <v>23</v>
      </c>
      <c r="G34" s="57"/>
      <c r="H34" s="57" t="n">
        <f aca="false">SUM(H37,H48)</f>
        <v>245</v>
      </c>
      <c r="I34" s="57" t="n">
        <f aca="false">SUM(I37,I48)</f>
        <v>944</v>
      </c>
      <c r="J34" s="57" t="n">
        <f aca="false">SUM(J37,J48)</f>
        <v>2203</v>
      </c>
      <c r="K34" s="57" t="n">
        <f aca="false">SUM(K37,K48)</f>
        <v>8</v>
      </c>
      <c r="L34" s="57" t="n">
        <f aca="false">SUM(L37,L48)</f>
        <v>277</v>
      </c>
      <c r="M34" s="57" t="n">
        <f aca="false">SUM(M37,M48)</f>
        <v>80</v>
      </c>
      <c r="N34" s="57"/>
      <c r="O34" s="57" t="n">
        <f aca="false">SUM(O37,O48)</f>
        <v>55</v>
      </c>
    </row>
    <row r="35" customFormat="false" ht="9" hidden="false" customHeight="true" outlineLevel="0" collapsed="false">
      <c r="A35" s="79"/>
      <c r="B35" s="54"/>
      <c r="C35" s="57"/>
      <c r="D35" s="57"/>
      <c r="E35" s="54"/>
      <c r="F35" s="54"/>
      <c r="G35" s="54"/>
      <c r="H35" s="57"/>
      <c r="I35" s="57"/>
      <c r="J35" s="57"/>
      <c r="K35" s="57"/>
      <c r="L35" s="54"/>
      <c r="M35" s="54"/>
      <c r="N35" s="54"/>
      <c r="O35" s="57"/>
    </row>
    <row r="36" customFormat="false" ht="9" hidden="false" customHeight="true" outlineLevel="0" collapsed="false">
      <c r="A36" s="79"/>
      <c r="B36" s="54"/>
      <c r="C36" s="57"/>
      <c r="D36" s="57"/>
      <c r="E36" s="54"/>
      <c r="F36" s="54"/>
      <c r="G36" s="54"/>
      <c r="H36" s="57"/>
      <c r="I36" s="54"/>
      <c r="J36" s="54"/>
      <c r="K36" s="57"/>
      <c r="L36" s="54"/>
      <c r="M36" s="54"/>
      <c r="N36" s="54"/>
      <c r="O36" s="57"/>
    </row>
    <row r="37" customFormat="false" ht="9" hidden="false" customHeight="true" outlineLevel="0" collapsed="false">
      <c r="A37" s="79" t="s">
        <v>446</v>
      </c>
      <c r="B37" s="54" t="n">
        <f aca="false">SUM(C37:O37)</f>
        <v>6635</v>
      </c>
      <c r="C37" s="57" t="n">
        <f aca="false">SUM(C39:C45)</f>
        <v>2552</v>
      </c>
      <c r="D37" s="57" t="n">
        <f aca="false">SUM(D39:D45)</f>
        <v>527</v>
      </c>
      <c r="E37" s="57" t="n">
        <f aca="false">SUM(E39:E45)</f>
        <v>201</v>
      </c>
      <c r="F37" s="57" t="n">
        <f aca="false">SUM(F39:F45)</f>
        <v>16</v>
      </c>
      <c r="G37" s="57"/>
      <c r="H37" s="57" t="n">
        <f aca="false">SUM(H39:H45)</f>
        <v>238</v>
      </c>
      <c r="I37" s="57" t="n">
        <f aca="false">SUM(I39:I45)</f>
        <v>932</v>
      </c>
      <c r="J37" s="57" t="n">
        <f aca="false">SUM(J39:J45)</f>
        <v>1783</v>
      </c>
      <c r="K37" s="57" t="n">
        <f aca="false">SUM(K39:K45)</f>
        <v>8</v>
      </c>
      <c r="L37" s="57" t="n">
        <f aca="false">SUM(L39:L45)</f>
        <v>277</v>
      </c>
      <c r="M37" s="57" t="n">
        <f aca="false">SUM(M39:M45)</f>
        <v>61</v>
      </c>
      <c r="N37" s="57"/>
      <c r="O37" s="57" t="n">
        <f aca="false">SUM(O39:O45)</f>
        <v>40</v>
      </c>
    </row>
    <row r="38" customFormat="false" ht="9" hidden="false" customHeight="true" outlineLevel="0" collapsed="false">
      <c r="A38" s="79"/>
      <c r="B38" s="54"/>
      <c r="C38" s="57"/>
      <c r="D38" s="57"/>
      <c r="E38" s="54"/>
      <c r="F38" s="54"/>
      <c r="G38" s="54"/>
      <c r="H38" s="57"/>
      <c r="I38" s="54"/>
      <c r="J38" s="54"/>
      <c r="K38" s="57"/>
      <c r="L38" s="54"/>
      <c r="M38" s="54"/>
      <c r="N38" s="54"/>
      <c r="O38" s="57"/>
    </row>
    <row r="39" customFormat="false" ht="9" hidden="false" customHeight="true" outlineLevel="0" collapsed="false">
      <c r="A39" s="79" t="s">
        <v>447</v>
      </c>
      <c r="B39" s="54" t="n">
        <f aca="false">SUM(C39:O39)</f>
        <v>2757</v>
      </c>
      <c r="C39" s="57" t="n">
        <v>1076</v>
      </c>
      <c r="D39" s="57" t="n">
        <v>185</v>
      </c>
      <c r="E39" s="54" t="n">
        <v>88</v>
      </c>
      <c r="F39" s="57" t="s">
        <v>172</v>
      </c>
      <c r="G39" s="54"/>
      <c r="H39" s="57" t="n">
        <v>24</v>
      </c>
      <c r="I39" s="54" t="n">
        <v>854</v>
      </c>
      <c r="J39" s="54" t="n">
        <v>382</v>
      </c>
      <c r="K39" s="57" t="n">
        <v>6</v>
      </c>
      <c r="L39" s="54" t="n">
        <v>142</v>
      </c>
      <c r="M39" s="57" t="s">
        <v>172</v>
      </c>
      <c r="N39" s="57"/>
      <c r="O39" s="57" t="s">
        <v>172</v>
      </c>
    </row>
    <row r="40" customFormat="false" ht="9" hidden="false" customHeight="true" outlineLevel="0" collapsed="false">
      <c r="A40" s="79"/>
      <c r="B40" s="54"/>
      <c r="C40" s="57"/>
      <c r="D40" s="57"/>
      <c r="E40" s="54"/>
      <c r="F40" s="54"/>
      <c r="G40" s="54"/>
      <c r="H40" s="57"/>
      <c r="I40" s="54"/>
      <c r="J40" s="54"/>
      <c r="K40" s="57"/>
      <c r="L40" s="54"/>
      <c r="M40" s="57"/>
      <c r="N40" s="57"/>
      <c r="O40" s="57"/>
    </row>
    <row r="41" customFormat="false" ht="9" hidden="false" customHeight="true" outlineLevel="0" collapsed="false">
      <c r="A41" s="79" t="s">
        <v>448</v>
      </c>
      <c r="B41" s="54" t="n">
        <f aca="false">SUM(C41:O41)</f>
        <v>2168</v>
      </c>
      <c r="C41" s="57" t="n">
        <v>937</v>
      </c>
      <c r="D41" s="57" t="n">
        <v>166</v>
      </c>
      <c r="E41" s="54" t="n">
        <v>86</v>
      </c>
      <c r="F41" s="54" t="n">
        <v>16</v>
      </c>
      <c r="G41" s="54"/>
      <c r="H41" s="57" t="n">
        <v>117</v>
      </c>
      <c r="I41" s="54" t="n">
        <v>9</v>
      </c>
      <c r="J41" s="57" t="n">
        <v>672</v>
      </c>
      <c r="K41" s="57" t="n">
        <v>1</v>
      </c>
      <c r="L41" s="54" t="n">
        <v>111</v>
      </c>
      <c r="M41" s="57" t="n">
        <v>14</v>
      </c>
      <c r="N41" s="57"/>
      <c r="O41" s="57" t="n">
        <v>39</v>
      </c>
    </row>
    <row r="42" customFormat="false" ht="9" hidden="false" customHeight="true" outlineLevel="0" collapsed="false">
      <c r="A42" s="79"/>
      <c r="B42" s="54"/>
      <c r="C42" s="57"/>
      <c r="D42" s="57"/>
      <c r="E42" s="54"/>
      <c r="F42" s="54"/>
      <c r="G42" s="54"/>
      <c r="H42" s="57"/>
      <c r="I42" s="54"/>
      <c r="J42" s="57"/>
      <c r="K42" s="57"/>
      <c r="L42" s="54"/>
      <c r="M42" s="57"/>
      <c r="N42" s="57"/>
      <c r="O42" s="57"/>
    </row>
    <row r="43" customFormat="false" ht="9" hidden="false" customHeight="true" outlineLevel="0" collapsed="false">
      <c r="A43" s="79" t="s">
        <v>449</v>
      </c>
      <c r="B43" s="54" t="n">
        <f aca="false">SUM(C43:O43)</f>
        <v>536</v>
      </c>
      <c r="C43" s="57" t="n">
        <v>264</v>
      </c>
      <c r="D43" s="57" t="n">
        <v>78</v>
      </c>
      <c r="E43" s="54" t="n">
        <v>27</v>
      </c>
      <c r="F43" s="57" t="s">
        <v>172</v>
      </c>
      <c r="G43" s="54"/>
      <c r="H43" s="57" t="n">
        <v>97</v>
      </c>
      <c r="I43" s="57" t="s">
        <v>172</v>
      </c>
      <c r="J43" s="57" t="n">
        <v>45</v>
      </c>
      <c r="K43" s="57" t="s">
        <v>172</v>
      </c>
      <c r="L43" s="54" t="n">
        <v>24</v>
      </c>
      <c r="M43" s="57" t="s">
        <v>172</v>
      </c>
      <c r="N43" s="57"/>
      <c r="O43" s="57" t="n">
        <v>1</v>
      </c>
    </row>
    <row r="44" customFormat="false" ht="9" hidden="false" customHeight="true" outlineLevel="0" collapsed="false">
      <c r="A44" s="79"/>
      <c r="B44" s="54"/>
      <c r="C44" s="57"/>
      <c r="D44" s="57"/>
      <c r="E44" s="54"/>
      <c r="F44" s="54"/>
      <c r="G44" s="54"/>
      <c r="H44" s="57"/>
      <c r="I44" s="57"/>
      <c r="J44" s="54"/>
      <c r="K44" s="57"/>
      <c r="L44" s="54"/>
      <c r="M44" s="54"/>
      <c r="N44" s="54"/>
      <c r="O44" s="57"/>
    </row>
    <row r="45" customFormat="false" ht="9" hidden="false" customHeight="true" outlineLevel="0" collapsed="false">
      <c r="A45" s="79" t="s">
        <v>450</v>
      </c>
      <c r="B45" s="54" t="n">
        <f aca="false">SUM(C45:O45)</f>
        <v>1174</v>
      </c>
      <c r="C45" s="57" t="n">
        <v>275</v>
      </c>
      <c r="D45" s="57" t="n">
        <v>98</v>
      </c>
      <c r="E45" s="57" t="s">
        <v>451</v>
      </c>
      <c r="F45" s="57" t="s">
        <v>172</v>
      </c>
      <c r="G45" s="54"/>
      <c r="H45" s="57" t="s">
        <v>172</v>
      </c>
      <c r="I45" s="57" t="n">
        <v>69</v>
      </c>
      <c r="J45" s="57" t="n">
        <v>684</v>
      </c>
      <c r="K45" s="57" t="n">
        <v>1</v>
      </c>
      <c r="L45" s="57" t="s">
        <v>172</v>
      </c>
      <c r="M45" s="54" t="n">
        <v>47</v>
      </c>
      <c r="N45" s="54"/>
      <c r="O45" s="57" t="s">
        <v>172</v>
      </c>
    </row>
    <row r="46" customFormat="false" ht="9" hidden="false" customHeight="true" outlineLevel="0" collapsed="false">
      <c r="A46" s="79"/>
      <c r="B46" s="54"/>
      <c r="C46" s="57"/>
      <c r="D46" s="57"/>
      <c r="E46" s="54"/>
      <c r="F46" s="54"/>
      <c r="G46" s="54"/>
      <c r="H46" s="57"/>
      <c r="I46" s="54"/>
      <c r="J46" s="57"/>
      <c r="K46" s="57"/>
      <c r="L46" s="54"/>
      <c r="M46" s="57"/>
      <c r="N46" s="57"/>
      <c r="O46" s="57"/>
    </row>
    <row r="47" customFormat="false" ht="9" hidden="false" customHeight="true" outlineLevel="0" collapsed="false">
      <c r="A47" s="79"/>
      <c r="B47" s="54"/>
      <c r="C47" s="57"/>
      <c r="D47" s="57"/>
      <c r="E47" s="54"/>
      <c r="F47" s="54"/>
      <c r="G47" s="54"/>
      <c r="H47" s="57"/>
      <c r="I47" s="57"/>
      <c r="J47" s="54"/>
      <c r="K47" s="57"/>
      <c r="L47" s="54"/>
      <c r="M47" s="54"/>
      <c r="N47" s="54"/>
      <c r="O47" s="57"/>
    </row>
    <row r="48" customFormat="false" ht="9" hidden="false" customHeight="true" outlineLevel="0" collapsed="false">
      <c r="A48" s="79" t="s">
        <v>452</v>
      </c>
      <c r="B48" s="54" t="n">
        <f aca="false">SUM(C48:O48)</f>
        <v>1267</v>
      </c>
      <c r="C48" s="57" t="n">
        <v>647</v>
      </c>
      <c r="D48" s="57" t="n">
        <v>99</v>
      </c>
      <c r="E48" s="54" t="n">
        <v>41</v>
      </c>
      <c r="F48" s="54" t="n">
        <v>7</v>
      </c>
      <c r="G48" s="54"/>
      <c r="H48" s="57" t="n">
        <v>7</v>
      </c>
      <c r="I48" s="54" t="n">
        <v>12</v>
      </c>
      <c r="J48" s="54" t="n">
        <v>420</v>
      </c>
      <c r="K48" s="57" t="s">
        <v>172</v>
      </c>
      <c r="L48" s="57" t="s">
        <v>172</v>
      </c>
      <c r="M48" s="54" t="n">
        <v>19</v>
      </c>
      <c r="N48" s="54"/>
      <c r="O48" s="57" t="n">
        <v>15</v>
      </c>
    </row>
    <row r="49" customFormat="false" ht="9" hidden="false" customHeight="true" outlineLevel="0" collapsed="false">
      <c r="A49" s="79"/>
      <c r="B49" s="54"/>
      <c r="C49" s="57"/>
      <c r="D49" s="57"/>
      <c r="E49" s="54"/>
      <c r="F49" s="54"/>
      <c r="G49" s="54"/>
      <c r="H49" s="57"/>
      <c r="I49" s="54"/>
      <c r="J49" s="54"/>
      <c r="K49" s="57"/>
      <c r="L49" s="54"/>
      <c r="M49" s="57"/>
      <c r="N49" s="57"/>
      <c r="O49" s="57"/>
    </row>
    <row r="50" customFormat="false" ht="9" hidden="false" customHeight="true" outlineLevel="0" collapsed="false">
      <c r="A50" s="79"/>
      <c r="B50" s="54"/>
      <c r="C50" s="57"/>
      <c r="D50" s="57"/>
      <c r="E50" s="54"/>
      <c r="F50" s="54"/>
      <c r="G50" s="54"/>
      <c r="H50" s="57"/>
      <c r="I50" s="54"/>
      <c r="J50" s="57"/>
      <c r="K50" s="57"/>
      <c r="L50" s="54"/>
      <c r="M50" s="57"/>
      <c r="N50" s="57"/>
      <c r="O50" s="57"/>
    </row>
    <row r="51" customFormat="false" ht="27" hidden="false" customHeight="true" outlineLevel="0" collapsed="false">
      <c r="A51" s="79" t="s">
        <v>453</v>
      </c>
      <c r="B51" s="54" t="n">
        <f aca="false">SUM(C51:O51)</f>
        <v>839</v>
      </c>
      <c r="C51" s="57" t="n">
        <v>470</v>
      </c>
      <c r="D51" s="57" t="n">
        <v>58</v>
      </c>
      <c r="E51" s="54" t="n">
        <v>59</v>
      </c>
      <c r="F51" s="54" t="n">
        <v>17</v>
      </c>
      <c r="G51" s="54"/>
      <c r="H51" s="57" t="n">
        <v>58</v>
      </c>
      <c r="I51" s="57" t="n">
        <v>26</v>
      </c>
      <c r="J51" s="54" t="n">
        <v>108</v>
      </c>
      <c r="K51" s="57" t="n">
        <v>5</v>
      </c>
      <c r="L51" s="54" t="n">
        <v>34</v>
      </c>
      <c r="M51" s="57" t="s">
        <v>172</v>
      </c>
      <c r="N51" s="57"/>
      <c r="O51" s="57" t="n">
        <v>4</v>
      </c>
    </row>
    <row r="52" customFormat="false" ht="9" hidden="false" customHeight="true" outlineLevel="0" collapsed="false">
      <c r="A52" s="79"/>
      <c r="B52" s="54"/>
      <c r="C52" s="57"/>
      <c r="D52" s="57"/>
      <c r="E52" s="54"/>
      <c r="F52" s="54"/>
      <c r="G52" s="54"/>
      <c r="H52" s="57"/>
      <c r="I52" s="54"/>
      <c r="J52" s="54"/>
      <c r="K52" s="57"/>
      <c r="L52" s="54"/>
      <c r="M52" s="54"/>
      <c r="N52" s="54"/>
      <c r="O52" s="57"/>
    </row>
    <row r="53" customFormat="false" ht="9" hidden="false" customHeight="true" outlineLevel="0" collapsed="false">
      <c r="A53" s="79"/>
      <c r="B53" s="54"/>
      <c r="C53" s="57"/>
      <c r="D53" s="57"/>
      <c r="E53" s="54"/>
      <c r="F53" s="54"/>
      <c r="G53" s="54"/>
      <c r="H53" s="57"/>
      <c r="I53" s="57"/>
      <c r="J53" s="54"/>
      <c r="K53" s="57"/>
      <c r="L53" s="54"/>
      <c r="M53" s="57"/>
      <c r="N53" s="57"/>
      <c r="O53" s="57"/>
    </row>
    <row r="54" customFormat="false" ht="9" hidden="false" customHeight="true" outlineLevel="0" collapsed="false">
      <c r="A54" s="79" t="s">
        <v>454</v>
      </c>
      <c r="B54" s="54" t="n">
        <f aca="false">SUM(C54:O54)</f>
        <v>7074</v>
      </c>
      <c r="C54" s="57" t="n">
        <v>4340</v>
      </c>
      <c r="D54" s="57" t="n">
        <v>465</v>
      </c>
      <c r="E54" s="54" t="n">
        <v>539</v>
      </c>
      <c r="F54" s="54" t="n">
        <v>43</v>
      </c>
      <c r="G54" s="54"/>
      <c r="H54" s="57" t="n">
        <v>142</v>
      </c>
      <c r="I54" s="54" t="n">
        <v>380</v>
      </c>
      <c r="J54" s="57" t="n">
        <v>832</v>
      </c>
      <c r="K54" s="57" t="s">
        <v>172</v>
      </c>
      <c r="L54" s="54" t="n">
        <v>273</v>
      </c>
      <c r="M54" s="54" t="n">
        <v>34</v>
      </c>
      <c r="N54" s="54"/>
      <c r="O54" s="57" t="n">
        <v>26</v>
      </c>
    </row>
    <row r="55" customFormat="false" ht="9" hidden="false" customHeight="true" outlineLevel="0" collapsed="false">
      <c r="A55" s="79"/>
      <c r="B55" s="54"/>
      <c r="C55" s="57"/>
      <c r="D55" s="57"/>
      <c r="E55" s="54"/>
      <c r="F55" s="54"/>
      <c r="G55" s="54"/>
      <c r="H55" s="57"/>
      <c r="I55" s="54"/>
      <c r="J55" s="54"/>
      <c r="K55" s="57"/>
      <c r="L55" s="54"/>
      <c r="M55" s="57"/>
      <c r="N55" s="57"/>
      <c r="O55" s="57"/>
    </row>
    <row r="56" customFormat="false" ht="9" hidden="false" customHeight="true" outlineLevel="0" collapsed="false">
      <c r="A56" s="23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20"/>
    </row>
    <row r="57" s="22" customFormat="true" ht="9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9" hidden="false" customHeight="true" outlineLevel="0" collapsed="false">
      <c r="A58" s="9" t="s">
        <v>455</v>
      </c>
      <c r="G58" s="9"/>
    </row>
    <row r="59" customFormat="false" ht="9" hidden="false" customHeight="true" outlineLevel="0" collapsed="false">
      <c r="A59" s="9" t="s">
        <v>456</v>
      </c>
      <c r="G59" s="9"/>
    </row>
    <row r="60" customFormat="false" ht="9" hidden="false" customHeight="true" outlineLevel="0" collapsed="false">
      <c r="A60" s="36" t="s">
        <v>186</v>
      </c>
      <c r="G60" s="9"/>
    </row>
    <row r="61" s="32" customFormat="true" ht="9" hidden="true" customHeight="true" outlineLevel="0" collapsed="false">
      <c r="A61" s="92" t="s">
        <v>1</v>
      </c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mergeCells count="2">
    <mergeCell ref="C7:F7"/>
    <mergeCell ref="H7:O7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7.78"/>
    <col collapsed="false" customWidth="true" hidden="false" outlineLevel="0" max="2" min="2" style="9" width="8.59"/>
    <col collapsed="false" customWidth="true" hidden="false" outlineLevel="0" max="3" min="3" style="9" width="8.78"/>
    <col collapsed="false" customWidth="true" hidden="false" outlineLevel="0" max="4" min="4" style="9" width="8.98"/>
    <col collapsed="false" customWidth="true" hidden="false" outlineLevel="0" max="5" min="5" style="9" width="9.59"/>
    <col collapsed="false" customWidth="true" hidden="false" outlineLevel="0" max="6" min="6" style="9" width="7.99"/>
    <col collapsed="false" customWidth="true" hidden="false" outlineLevel="0" max="7" min="7" style="9" width="1.78"/>
    <col collapsed="false" customWidth="true" hidden="false" outlineLevel="0" max="8" min="8" style="9" width="7.38"/>
    <col collapsed="false" customWidth="true" hidden="false" outlineLevel="0" max="9" min="9" style="9" width="8.78"/>
    <col collapsed="false" customWidth="true" hidden="false" outlineLevel="0" max="10" min="10" style="9" width="7.99"/>
    <col collapsed="false" customWidth="true" hidden="false" outlineLevel="0" max="11" min="11" style="9" width="5.99"/>
    <col collapsed="false" customWidth="true" hidden="false" outlineLevel="0" max="12" min="12" style="9" width="7.99"/>
    <col collapsed="false" customWidth="true" hidden="false" outlineLevel="0" max="13" min="13" style="9" width="6.78"/>
    <col collapsed="false" customWidth="true" hidden="false" outlineLevel="0" max="14" min="14" style="9" width="2.59"/>
    <col collapsed="false" customWidth="true" hidden="false" outlineLevel="0" max="15" min="15" style="9" width="7.59"/>
    <col collapsed="false" customWidth="true" hidden="false" outlineLevel="0" max="16" min="16" style="9" width="2.2"/>
    <col collapsed="false" customWidth="true" hidden="true" outlineLevel="0" max="249" min="17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457</v>
      </c>
      <c r="B1" s="11"/>
      <c r="C1" s="11"/>
      <c r="D1" s="11"/>
      <c r="P1" s="43" t="s">
        <v>458</v>
      </c>
      <c r="Q1" s="9" t="s">
        <v>1</v>
      </c>
    </row>
    <row r="2" customFormat="false" ht="12" hidden="false" customHeight="true" outlineLevel="0" collapsed="false">
      <c r="A2" s="11" t="s">
        <v>459</v>
      </c>
      <c r="B2" s="11"/>
      <c r="C2" s="11"/>
      <c r="D2" s="11"/>
      <c r="K2" s="42"/>
      <c r="L2" s="42"/>
      <c r="M2" s="42"/>
      <c r="N2" s="42"/>
    </row>
    <row r="3" customFormat="false" ht="12" hidden="false" customHeight="true" outlineLevel="0" collapsed="false">
      <c r="A3" s="11" t="s">
        <v>21</v>
      </c>
      <c r="B3" s="11"/>
      <c r="C3" s="93"/>
      <c r="D3" s="11"/>
      <c r="F3" s="80"/>
    </row>
    <row r="4" customFormat="false" ht="7.5" hidden="false" customHeight="true" outlineLevel="0" collapsed="false"/>
    <row r="5" s="22" customFormat="true" ht="2.1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9" hidden="false" customHeight="true" outlineLevel="0" collapsed="false">
      <c r="A6" s="77"/>
      <c r="B6" s="78" t="s">
        <v>126</v>
      </c>
      <c r="C6" s="86"/>
      <c r="D6" s="94" t="s">
        <v>460</v>
      </c>
      <c r="E6" s="20"/>
      <c r="F6" s="47"/>
      <c r="G6" s="82"/>
      <c r="H6" s="87"/>
      <c r="I6" s="95"/>
      <c r="J6" s="96" t="s">
        <v>461</v>
      </c>
      <c r="K6" s="86"/>
      <c r="L6" s="86"/>
      <c r="M6" s="86"/>
      <c r="N6" s="86"/>
      <c r="O6" s="95"/>
      <c r="P6" s="20"/>
    </row>
    <row r="7" customFormat="false" ht="27" hidden="false" customHeight="true" outlineLevel="0" collapsed="false">
      <c r="A7" s="97"/>
      <c r="B7" s="84"/>
      <c r="C7" s="84" t="s">
        <v>139</v>
      </c>
      <c r="D7" s="84" t="s">
        <v>140</v>
      </c>
      <c r="E7" s="84" t="s">
        <v>197</v>
      </c>
      <c r="F7" s="84" t="s">
        <v>198</v>
      </c>
      <c r="H7" s="78" t="s">
        <v>298</v>
      </c>
      <c r="I7" s="84" t="s">
        <v>299</v>
      </c>
      <c r="J7" s="84" t="s">
        <v>300</v>
      </c>
      <c r="K7" s="84" t="s">
        <v>301</v>
      </c>
      <c r="L7" s="84" t="s">
        <v>302</v>
      </c>
      <c r="M7" s="84" t="s">
        <v>303</v>
      </c>
      <c r="N7" s="98" t="s">
        <v>373</v>
      </c>
      <c r="O7" s="84" t="s">
        <v>305</v>
      </c>
      <c r="P7" s="99" t="s">
        <v>373</v>
      </c>
    </row>
    <row r="8" s="22" customFormat="true" ht="2.1" hidden="false" customHeight="true" outlineLevel="0" collapsed="false">
      <c r="A8" s="20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20"/>
      <c r="P8" s="20"/>
    </row>
    <row r="9" customFormat="false" ht="9" hidden="false" customHeight="true" outlineLevel="0" collapsed="false">
      <c r="A9" s="23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</row>
    <row r="10" customFormat="false" ht="9" hidden="false" customHeight="true" outlineLevel="0" collapsed="false">
      <c r="A10" s="23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9" hidden="false" customHeight="true" outlineLevel="0" collapsed="false">
      <c r="A11" s="25" t="s">
        <v>199</v>
      </c>
      <c r="B11" s="100" t="n">
        <f aca="false">SUM(B14:B225)</f>
        <v>5267</v>
      </c>
      <c r="C11" s="100" t="n">
        <f aca="false">SUM(C14:C225)</f>
        <v>1909</v>
      </c>
      <c r="D11" s="100" t="n">
        <f aca="false">SUM(D14:D225)</f>
        <v>388</v>
      </c>
      <c r="E11" s="100" t="n">
        <f aca="false">SUM(E14:E225)</f>
        <v>350</v>
      </c>
      <c r="F11" s="100" t="n">
        <f aca="false">SUM(F14:F225)</f>
        <v>41</v>
      </c>
      <c r="G11" s="100"/>
      <c r="H11" s="100" t="n">
        <f aca="false">SUM(H14:H225)</f>
        <v>111</v>
      </c>
      <c r="I11" s="100" t="n">
        <f aca="false">SUM(I14:I225)</f>
        <v>478</v>
      </c>
      <c r="J11" s="100" t="n">
        <f aca="false">SUM(J14:J225)</f>
        <v>1593</v>
      </c>
      <c r="K11" s="100" t="n">
        <f aca="false">SUM(K14:K225)</f>
        <v>16</v>
      </c>
      <c r="L11" s="100" t="n">
        <f aca="false">SUM(L14:L225)</f>
        <v>282</v>
      </c>
      <c r="M11" s="100" t="n">
        <f aca="false">SUM(M14:M225)</f>
        <v>54</v>
      </c>
      <c r="N11" s="100"/>
      <c r="O11" s="100" t="n">
        <f aca="false">SUM(O14:O225)</f>
        <v>45</v>
      </c>
    </row>
    <row r="12" customFormat="false" ht="9" hidden="false" customHeight="true" outlineLevel="0" collapsed="false">
      <c r="A12" s="25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9" hidden="false" customHeight="true" outlineLevel="0" collapsed="false">
      <c r="A13" s="25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9" hidden="false" customHeight="true" outlineLevel="0" collapsed="false">
      <c r="A14" s="23" t="s">
        <v>200</v>
      </c>
      <c r="B14" s="54" t="n">
        <f aca="false">SUM(C14:O14)</f>
        <v>8</v>
      </c>
      <c r="C14" s="57" t="s">
        <v>172</v>
      </c>
      <c r="D14" s="57" t="s">
        <v>172</v>
      </c>
      <c r="E14" s="57" t="s">
        <v>172</v>
      </c>
      <c r="F14" s="57" t="s">
        <v>172</v>
      </c>
      <c r="G14" s="54"/>
      <c r="H14" s="57" t="s">
        <v>172</v>
      </c>
      <c r="I14" s="54" t="n">
        <v>2</v>
      </c>
      <c r="J14" s="54" t="n">
        <v>6</v>
      </c>
      <c r="K14" s="57" t="s">
        <v>172</v>
      </c>
      <c r="L14" s="57" t="s">
        <v>172</v>
      </c>
      <c r="M14" s="57" t="s">
        <v>172</v>
      </c>
      <c r="N14" s="57"/>
      <c r="O14" s="57" t="s">
        <v>172</v>
      </c>
      <c r="P14" s="41"/>
    </row>
    <row r="15" customFormat="false" ht="9" hidden="false" customHeight="true" outlineLevel="0" collapsed="false">
      <c r="A15" s="23" t="s">
        <v>201</v>
      </c>
      <c r="B15" s="54" t="n">
        <f aca="false">SUM(C15:O15)</f>
        <v>6</v>
      </c>
      <c r="C15" s="57" t="s">
        <v>172</v>
      </c>
      <c r="D15" s="57" t="s">
        <v>172</v>
      </c>
      <c r="E15" s="54" t="n">
        <v>1</v>
      </c>
      <c r="F15" s="57" t="s">
        <v>172</v>
      </c>
      <c r="G15" s="54"/>
      <c r="H15" s="57" t="s">
        <v>172</v>
      </c>
      <c r="I15" s="57" t="s">
        <v>172</v>
      </c>
      <c r="J15" s="54" t="n">
        <v>5</v>
      </c>
      <c r="K15" s="57" t="s">
        <v>172</v>
      </c>
      <c r="L15" s="57" t="s">
        <v>172</v>
      </c>
      <c r="M15" s="57" t="s">
        <v>172</v>
      </c>
      <c r="N15" s="57"/>
      <c r="O15" s="57" t="s">
        <v>172</v>
      </c>
      <c r="P15" s="41"/>
    </row>
    <row r="16" customFormat="false" ht="9" hidden="false" customHeight="true" outlineLevel="0" collapsed="false">
      <c r="A16" s="23" t="s">
        <v>202</v>
      </c>
      <c r="B16" s="54" t="n">
        <f aca="false">SUM(C16:O16)</f>
        <v>41</v>
      </c>
      <c r="C16" s="54" t="n">
        <v>2</v>
      </c>
      <c r="D16" s="54" t="n">
        <v>6</v>
      </c>
      <c r="E16" s="54" t="n">
        <v>3</v>
      </c>
      <c r="F16" s="57" t="s">
        <v>172</v>
      </c>
      <c r="G16" s="54"/>
      <c r="H16" s="57" t="s">
        <v>172</v>
      </c>
      <c r="I16" s="54" t="n">
        <v>3</v>
      </c>
      <c r="J16" s="54" t="n">
        <v>27</v>
      </c>
      <c r="K16" s="57" t="s">
        <v>172</v>
      </c>
      <c r="L16" s="57" t="s">
        <v>172</v>
      </c>
      <c r="M16" s="57" t="s">
        <v>172</v>
      </c>
      <c r="N16" s="57"/>
      <c r="O16" s="57" t="s">
        <v>172</v>
      </c>
      <c r="P16" s="41"/>
    </row>
    <row r="17" customFormat="false" ht="9" hidden="false" customHeight="true" outlineLevel="0" collapsed="false">
      <c r="A17" s="23" t="s">
        <v>203</v>
      </c>
      <c r="B17" s="54" t="n">
        <f aca="false">SUM(C17:O17)</f>
        <v>6</v>
      </c>
      <c r="C17" s="57" t="s">
        <v>172</v>
      </c>
      <c r="D17" s="54" t="n">
        <v>1</v>
      </c>
      <c r="E17" s="57" t="s">
        <v>172</v>
      </c>
      <c r="F17" s="57" t="s">
        <v>172</v>
      </c>
      <c r="G17" s="54"/>
      <c r="H17" s="57" t="s">
        <v>172</v>
      </c>
      <c r="I17" s="57" t="s">
        <v>172</v>
      </c>
      <c r="J17" s="54" t="n">
        <v>5</v>
      </c>
      <c r="K17" s="57" t="s">
        <v>172</v>
      </c>
      <c r="L17" s="57" t="s">
        <v>172</v>
      </c>
      <c r="M17" s="57" t="s">
        <v>172</v>
      </c>
      <c r="N17" s="57"/>
      <c r="O17" s="57" t="s">
        <v>172</v>
      </c>
      <c r="P17" s="41"/>
    </row>
    <row r="18" customFormat="false" ht="9" hidden="false" customHeight="true" outlineLevel="0" collapsed="false">
      <c r="A18" s="28" t="s">
        <v>307</v>
      </c>
      <c r="B18" s="54" t="n">
        <f aca="false">SUM(C18:O18)</f>
        <v>2</v>
      </c>
      <c r="C18" s="57" t="s">
        <v>172</v>
      </c>
      <c r="D18" s="57" t="s">
        <v>172</v>
      </c>
      <c r="E18" s="57" t="s">
        <v>172</v>
      </c>
      <c r="F18" s="57" t="s">
        <v>172</v>
      </c>
      <c r="G18" s="57"/>
      <c r="H18" s="57" t="s">
        <v>172</v>
      </c>
      <c r="I18" s="57" t="s">
        <v>172</v>
      </c>
      <c r="J18" s="54" t="n">
        <v>2</v>
      </c>
      <c r="K18" s="57" t="s">
        <v>172</v>
      </c>
      <c r="L18" s="57" t="s">
        <v>172</v>
      </c>
      <c r="M18" s="57" t="s">
        <v>172</v>
      </c>
      <c r="N18" s="57"/>
      <c r="O18" s="57" t="s">
        <v>172</v>
      </c>
      <c r="P18" s="41"/>
    </row>
    <row r="19" customFormat="false" ht="9" hidden="false" customHeight="true" outlineLevel="0" collapsed="false">
      <c r="A19" s="23" t="s">
        <v>308</v>
      </c>
      <c r="B19" s="54" t="n">
        <f aca="false">SUM(C19:O19)</f>
        <v>11</v>
      </c>
      <c r="C19" s="57" t="s">
        <v>172</v>
      </c>
      <c r="D19" s="57" t="s">
        <v>172</v>
      </c>
      <c r="E19" s="57" t="s">
        <v>172</v>
      </c>
      <c r="F19" s="57" t="s">
        <v>172</v>
      </c>
      <c r="G19" s="54"/>
      <c r="H19" s="57" t="s">
        <v>172</v>
      </c>
      <c r="I19" s="54" t="n">
        <v>3</v>
      </c>
      <c r="J19" s="54" t="n">
        <v>8</v>
      </c>
      <c r="K19" s="57" t="s">
        <v>172</v>
      </c>
      <c r="L19" s="57" t="s">
        <v>172</v>
      </c>
      <c r="M19" s="57" t="s">
        <v>172</v>
      </c>
      <c r="N19" s="57"/>
      <c r="O19" s="57" t="s">
        <v>172</v>
      </c>
      <c r="P19" s="41"/>
    </row>
    <row r="20" customFormat="false" ht="9" hidden="false" customHeight="true" outlineLevel="0" collapsed="false">
      <c r="A20" s="23" t="s">
        <v>309</v>
      </c>
      <c r="B20" s="54" t="n">
        <f aca="false">SUM(C20:O20)</f>
        <v>1</v>
      </c>
      <c r="C20" s="57" t="s">
        <v>172</v>
      </c>
      <c r="D20" s="57" t="s">
        <v>172</v>
      </c>
      <c r="E20" s="57" t="s">
        <v>172</v>
      </c>
      <c r="F20" s="57" t="s">
        <v>172</v>
      </c>
      <c r="G20" s="54"/>
      <c r="H20" s="57" t="s">
        <v>172</v>
      </c>
      <c r="I20" s="57" t="s">
        <v>172</v>
      </c>
      <c r="J20" s="54" t="n">
        <v>1</v>
      </c>
      <c r="K20" s="57" t="s">
        <v>172</v>
      </c>
      <c r="L20" s="57" t="s">
        <v>172</v>
      </c>
      <c r="M20" s="57" t="s">
        <v>172</v>
      </c>
      <c r="N20" s="57"/>
      <c r="O20" s="57" t="s">
        <v>172</v>
      </c>
      <c r="P20" s="41"/>
    </row>
    <row r="21" customFormat="false" ht="9" hidden="false" customHeight="true" outlineLevel="0" collapsed="false">
      <c r="A21" s="23" t="s">
        <v>204</v>
      </c>
      <c r="B21" s="54" t="n">
        <f aca="false">SUM(C21:O21)</f>
        <v>8</v>
      </c>
      <c r="C21" s="57" t="s">
        <v>172</v>
      </c>
      <c r="D21" s="57" t="s">
        <v>172</v>
      </c>
      <c r="E21" s="57" t="s">
        <v>172</v>
      </c>
      <c r="F21" s="57" t="s">
        <v>172</v>
      </c>
      <c r="G21" s="54"/>
      <c r="H21" s="57" t="s">
        <v>172</v>
      </c>
      <c r="I21" s="54" t="n">
        <v>2</v>
      </c>
      <c r="J21" s="54" t="n">
        <v>6</v>
      </c>
      <c r="K21" s="57" t="s">
        <v>172</v>
      </c>
      <c r="L21" s="57" t="s">
        <v>172</v>
      </c>
      <c r="M21" s="57" t="s">
        <v>172</v>
      </c>
      <c r="N21" s="57"/>
      <c r="O21" s="57" t="s">
        <v>172</v>
      </c>
      <c r="P21" s="41"/>
    </row>
    <row r="22" customFormat="false" ht="9" hidden="false" customHeight="true" outlineLevel="0" collapsed="false">
      <c r="A22" s="23" t="s">
        <v>310</v>
      </c>
      <c r="B22" s="54" t="n">
        <f aca="false">SUM(C22:O22)</f>
        <v>1</v>
      </c>
      <c r="C22" s="57" t="s">
        <v>172</v>
      </c>
      <c r="D22" s="57" t="s">
        <v>172</v>
      </c>
      <c r="E22" s="57" t="s">
        <v>172</v>
      </c>
      <c r="F22" s="57" t="s">
        <v>172</v>
      </c>
      <c r="G22" s="54"/>
      <c r="H22" s="57" t="s">
        <v>172</v>
      </c>
      <c r="I22" s="54" t="n">
        <v>1</v>
      </c>
      <c r="J22" s="57" t="s">
        <v>172</v>
      </c>
      <c r="K22" s="57" t="s">
        <v>172</v>
      </c>
      <c r="L22" s="57" t="s">
        <v>172</v>
      </c>
      <c r="M22" s="57" t="s">
        <v>172</v>
      </c>
      <c r="N22" s="57"/>
      <c r="O22" s="57" t="s">
        <v>172</v>
      </c>
      <c r="P22" s="41"/>
    </row>
    <row r="23" customFormat="false" ht="9" hidden="false" customHeight="true" outlineLevel="0" collapsed="false">
      <c r="A23" s="23" t="s">
        <v>205</v>
      </c>
      <c r="B23" s="54" t="n">
        <f aca="false">SUM(C23:O23)</f>
        <v>15</v>
      </c>
      <c r="C23" s="54" t="n">
        <v>3</v>
      </c>
      <c r="D23" s="57" t="s">
        <v>172</v>
      </c>
      <c r="E23" s="54" t="n">
        <v>1</v>
      </c>
      <c r="F23" s="57" t="s">
        <v>172</v>
      </c>
      <c r="G23" s="54"/>
      <c r="H23" s="57" t="s">
        <v>172</v>
      </c>
      <c r="I23" s="54" t="n">
        <v>5</v>
      </c>
      <c r="J23" s="54" t="n">
        <v>6</v>
      </c>
      <c r="K23" s="57" t="s">
        <v>172</v>
      </c>
      <c r="L23" s="57" t="s">
        <v>172</v>
      </c>
      <c r="M23" s="57" t="s">
        <v>172</v>
      </c>
      <c r="N23" s="57"/>
      <c r="O23" s="57" t="s">
        <v>172</v>
      </c>
      <c r="P23" s="41"/>
    </row>
    <row r="24" customFormat="false" ht="9" hidden="false" customHeight="true" outlineLevel="0" collapsed="false">
      <c r="A24" s="23" t="s">
        <v>311</v>
      </c>
      <c r="B24" s="54" t="n">
        <f aca="false">SUM(C24:O24)</f>
        <v>1</v>
      </c>
      <c r="C24" s="57" t="s">
        <v>172</v>
      </c>
      <c r="D24" s="57" t="s">
        <v>172</v>
      </c>
      <c r="E24" s="57" t="s">
        <v>172</v>
      </c>
      <c r="F24" s="57" t="s">
        <v>172</v>
      </c>
      <c r="G24" s="54"/>
      <c r="H24" s="57" t="s">
        <v>172</v>
      </c>
      <c r="I24" s="57" t="s">
        <v>172</v>
      </c>
      <c r="J24" s="54" t="n">
        <v>1</v>
      </c>
      <c r="K24" s="57" t="s">
        <v>172</v>
      </c>
      <c r="L24" s="57" t="s">
        <v>172</v>
      </c>
      <c r="M24" s="57" t="s">
        <v>172</v>
      </c>
      <c r="N24" s="57"/>
      <c r="O24" s="57" t="s">
        <v>172</v>
      </c>
      <c r="P24" s="41"/>
    </row>
    <row r="25" customFormat="false" ht="9" hidden="false" customHeight="true" outlineLevel="0" collapsed="false">
      <c r="A25" s="23" t="s">
        <v>312</v>
      </c>
      <c r="B25" s="54" t="n">
        <f aca="false">SUM(C25:O25)</f>
        <v>1</v>
      </c>
      <c r="C25" s="57" t="s">
        <v>172</v>
      </c>
      <c r="D25" s="57" t="s">
        <v>172</v>
      </c>
      <c r="E25" s="57" t="s">
        <v>172</v>
      </c>
      <c r="F25" s="57" t="s">
        <v>172</v>
      </c>
      <c r="G25" s="54"/>
      <c r="H25" s="57" t="s">
        <v>172</v>
      </c>
      <c r="I25" s="54" t="n">
        <v>1</v>
      </c>
      <c r="J25" s="57" t="s">
        <v>172</v>
      </c>
      <c r="K25" s="57" t="s">
        <v>172</v>
      </c>
      <c r="L25" s="57" t="s">
        <v>172</v>
      </c>
      <c r="M25" s="57" t="s">
        <v>172</v>
      </c>
      <c r="N25" s="57"/>
      <c r="O25" s="57" t="s">
        <v>172</v>
      </c>
      <c r="P25" s="41"/>
    </row>
    <row r="26" customFormat="false" ht="9" hidden="false" customHeight="true" outlineLevel="0" collapsed="false">
      <c r="A26" s="23" t="s">
        <v>206</v>
      </c>
      <c r="B26" s="54" t="n">
        <f aca="false">SUM(C26:O26)</f>
        <v>2</v>
      </c>
      <c r="C26" s="57" t="s">
        <v>172</v>
      </c>
      <c r="D26" s="57" t="s">
        <v>172</v>
      </c>
      <c r="E26" s="57" t="s">
        <v>172</v>
      </c>
      <c r="F26" s="57" t="s">
        <v>172</v>
      </c>
      <c r="G26" s="54"/>
      <c r="H26" s="57" t="s">
        <v>172</v>
      </c>
      <c r="I26" s="54" t="n">
        <v>1</v>
      </c>
      <c r="J26" s="54" t="n">
        <v>1</v>
      </c>
      <c r="K26" s="57" t="s">
        <v>172</v>
      </c>
      <c r="L26" s="57" t="s">
        <v>172</v>
      </c>
      <c r="M26" s="57" t="s">
        <v>172</v>
      </c>
      <c r="N26" s="57"/>
      <c r="O26" s="57" t="s">
        <v>172</v>
      </c>
      <c r="P26" s="41"/>
    </row>
    <row r="27" customFormat="false" ht="9" hidden="false" customHeight="true" outlineLevel="0" collapsed="false">
      <c r="A27" s="23" t="s">
        <v>313</v>
      </c>
      <c r="B27" s="54" t="n">
        <f aca="false">SUM(C27:O27)</f>
        <v>1</v>
      </c>
      <c r="C27" s="57" t="s">
        <v>172</v>
      </c>
      <c r="D27" s="57" t="s">
        <v>172</v>
      </c>
      <c r="E27" s="57" t="s">
        <v>172</v>
      </c>
      <c r="F27" s="57" t="s">
        <v>172</v>
      </c>
      <c r="G27" s="54"/>
      <c r="H27" s="57" t="s">
        <v>172</v>
      </c>
      <c r="I27" s="54" t="n">
        <v>1</v>
      </c>
      <c r="J27" s="57" t="s">
        <v>172</v>
      </c>
      <c r="K27" s="57" t="s">
        <v>172</v>
      </c>
      <c r="L27" s="57" t="s">
        <v>172</v>
      </c>
      <c r="M27" s="57" t="s">
        <v>172</v>
      </c>
      <c r="N27" s="57"/>
      <c r="O27" s="57" t="s">
        <v>172</v>
      </c>
      <c r="P27" s="41"/>
    </row>
    <row r="28" customFormat="false" ht="9" hidden="false" customHeight="true" outlineLevel="0" collapsed="false">
      <c r="A28" s="23" t="s">
        <v>207</v>
      </c>
      <c r="B28" s="54" t="n">
        <f aca="false">SUM(C28:O28)</f>
        <v>8</v>
      </c>
      <c r="C28" s="57" t="s">
        <v>172</v>
      </c>
      <c r="D28" s="57" t="s">
        <v>172</v>
      </c>
      <c r="E28" s="57" t="s">
        <v>172</v>
      </c>
      <c r="F28" s="57" t="s">
        <v>172</v>
      </c>
      <c r="G28" s="54"/>
      <c r="H28" s="57" t="s">
        <v>172</v>
      </c>
      <c r="I28" s="57" t="s">
        <v>172</v>
      </c>
      <c r="J28" s="54" t="n">
        <v>8</v>
      </c>
      <c r="K28" s="57" t="s">
        <v>172</v>
      </c>
      <c r="L28" s="57" t="s">
        <v>172</v>
      </c>
      <c r="M28" s="57" t="s">
        <v>172</v>
      </c>
      <c r="N28" s="57"/>
      <c r="O28" s="57" t="s">
        <v>172</v>
      </c>
      <c r="P28" s="41"/>
    </row>
    <row r="29" customFormat="false" ht="9" hidden="false" customHeight="true" outlineLevel="0" collapsed="false">
      <c r="A29" s="23" t="s">
        <v>208</v>
      </c>
      <c r="B29" s="54" t="n">
        <f aca="false">SUM(C29:O29)</f>
        <v>4</v>
      </c>
      <c r="C29" s="57" t="s">
        <v>172</v>
      </c>
      <c r="D29" s="57" t="s">
        <v>172</v>
      </c>
      <c r="E29" s="57" t="s">
        <v>172</v>
      </c>
      <c r="F29" s="57" t="s">
        <v>172</v>
      </c>
      <c r="G29" s="54"/>
      <c r="H29" s="57" t="s">
        <v>172</v>
      </c>
      <c r="I29" s="54" t="n">
        <v>2</v>
      </c>
      <c r="J29" s="54" t="n">
        <v>2</v>
      </c>
      <c r="K29" s="57" t="s">
        <v>172</v>
      </c>
      <c r="L29" s="57" t="s">
        <v>172</v>
      </c>
      <c r="M29" s="57" t="s">
        <v>172</v>
      </c>
      <c r="N29" s="57"/>
      <c r="O29" s="57" t="s">
        <v>172</v>
      </c>
      <c r="P29" s="41"/>
    </row>
    <row r="30" customFormat="false" ht="9" hidden="false" customHeight="true" outlineLevel="0" collapsed="false">
      <c r="A30" s="23" t="s">
        <v>209</v>
      </c>
      <c r="B30" s="54" t="n">
        <f aca="false">SUM(C30:O30)</f>
        <v>5</v>
      </c>
      <c r="C30" s="57" t="s">
        <v>172</v>
      </c>
      <c r="D30" s="57" t="s">
        <v>172</v>
      </c>
      <c r="E30" s="57" t="s">
        <v>172</v>
      </c>
      <c r="F30" s="57" t="s">
        <v>172</v>
      </c>
      <c r="G30" s="54"/>
      <c r="H30" s="57" t="s">
        <v>172</v>
      </c>
      <c r="I30" s="54" t="n">
        <v>2</v>
      </c>
      <c r="J30" s="54" t="n">
        <v>3</v>
      </c>
      <c r="K30" s="57" t="s">
        <v>172</v>
      </c>
      <c r="L30" s="57" t="s">
        <v>172</v>
      </c>
      <c r="M30" s="57" t="s">
        <v>172</v>
      </c>
      <c r="N30" s="57"/>
      <c r="O30" s="57" t="s">
        <v>172</v>
      </c>
      <c r="P30" s="41"/>
    </row>
    <row r="31" customFormat="false" ht="9" hidden="false" customHeight="true" outlineLevel="0" collapsed="false">
      <c r="A31" s="28" t="s">
        <v>462</v>
      </c>
      <c r="B31" s="54" t="n">
        <f aca="false">SUM(C31:O31)</f>
        <v>2</v>
      </c>
      <c r="C31" s="57" t="s">
        <v>172</v>
      </c>
      <c r="D31" s="57" t="s">
        <v>172</v>
      </c>
      <c r="E31" s="57" t="s">
        <v>172</v>
      </c>
      <c r="F31" s="57" t="s">
        <v>172</v>
      </c>
      <c r="G31" s="54"/>
      <c r="H31" s="57" t="s">
        <v>172</v>
      </c>
      <c r="I31" s="54" t="n">
        <v>2</v>
      </c>
      <c r="J31" s="57" t="s">
        <v>172</v>
      </c>
      <c r="K31" s="57" t="s">
        <v>172</v>
      </c>
      <c r="L31" s="57" t="s">
        <v>172</v>
      </c>
      <c r="M31" s="57" t="s">
        <v>172</v>
      </c>
      <c r="N31" s="57"/>
      <c r="O31" s="57" t="s">
        <v>172</v>
      </c>
      <c r="P31" s="41"/>
    </row>
    <row r="32" customFormat="false" ht="9" hidden="false" customHeight="true" outlineLevel="0" collapsed="false">
      <c r="A32" s="28" t="s">
        <v>315</v>
      </c>
      <c r="B32" s="54" t="n">
        <f aca="false">SUM(C32:O32)</f>
        <v>1</v>
      </c>
      <c r="C32" s="57" t="s">
        <v>172</v>
      </c>
      <c r="D32" s="57" t="s">
        <v>172</v>
      </c>
      <c r="E32" s="57" t="s">
        <v>172</v>
      </c>
      <c r="F32" s="57" t="s">
        <v>172</v>
      </c>
      <c r="G32" s="54"/>
      <c r="H32" s="57" t="s">
        <v>172</v>
      </c>
      <c r="I32" s="54" t="n">
        <v>1</v>
      </c>
      <c r="J32" s="57" t="s">
        <v>172</v>
      </c>
      <c r="K32" s="57" t="s">
        <v>172</v>
      </c>
      <c r="L32" s="57" t="s">
        <v>172</v>
      </c>
      <c r="M32" s="57" t="s">
        <v>172</v>
      </c>
      <c r="N32" s="57"/>
      <c r="O32" s="57" t="s">
        <v>172</v>
      </c>
      <c r="P32" s="41"/>
    </row>
    <row r="33" customFormat="false" ht="9" hidden="false" customHeight="true" outlineLevel="0" collapsed="false">
      <c r="A33" s="23" t="s">
        <v>210</v>
      </c>
      <c r="B33" s="54" t="n">
        <f aca="false">SUM(C33:O33)</f>
        <v>101</v>
      </c>
      <c r="C33" s="54" t="n">
        <v>61</v>
      </c>
      <c r="D33" s="54" t="n">
        <v>11</v>
      </c>
      <c r="E33" s="54" t="n">
        <v>3</v>
      </c>
      <c r="F33" s="57" t="s">
        <v>172</v>
      </c>
      <c r="G33" s="54"/>
      <c r="H33" s="57" t="s">
        <v>172</v>
      </c>
      <c r="I33" s="54" t="n">
        <v>3</v>
      </c>
      <c r="J33" s="54" t="n">
        <v>23</v>
      </c>
      <c r="K33" s="57" t="s">
        <v>172</v>
      </c>
      <c r="L33" s="57" t="s">
        <v>172</v>
      </c>
      <c r="M33" s="57" t="s">
        <v>172</v>
      </c>
      <c r="N33" s="57"/>
      <c r="O33" s="57" t="s">
        <v>172</v>
      </c>
      <c r="P33" s="41"/>
    </row>
    <row r="34" customFormat="false" ht="9" hidden="false" customHeight="true" outlineLevel="0" collapsed="false">
      <c r="A34" s="23" t="s">
        <v>316</v>
      </c>
      <c r="B34" s="54" t="n">
        <f aca="false">SUM(C34:O34)</f>
        <v>4</v>
      </c>
      <c r="C34" s="57" t="s">
        <v>172</v>
      </c>
      <c r="D34" s="57" t="s">
        <v>172</v>
      </c>
      <c r="E34" s="57" t="s">
        <v>172</v>
      </c>
      <c r="F34" s="57" t="s">
        <v>172</v>
      </c>
      <c r="G34" s="54"/>
      <c r="H34" s="57" t="s">
        <v>172</v>
      </c>
      <c r="I34" s="57" t="s">
        <v>172</v>
      </c>
      <c r="J34" s="54" t="n">
        <v>4</v>
      </c>
      <c r="K34" s="57" t="s">
        <v>172</v>
      </c>
      <c r="L34" s="57" t="s">
        <v>172</v>
      </c>
      <c r="M34" s="57" t="s">
        <v>172</v>
      </c>
      <c r="N34" s="57"/>
      <c r="O34" s="57" t="s">
        <v>172</v>
      </c>
      <c r="P34" s="41"/>
    </row>
    <row r="35" customFormat="false" ht="9" hidden="false" customHeight="true" outlineLevel="0" collapsed="false">
      <c r="A35" s="28" t="s">
        <v>463</v>
      </c>
      <c r="B35" s="54" t="n">
        <f aca="false">SUM(C35:O35)</f>
        <v>3</v>
      </c>
      <c r="C35" s="57" t="s">
        <v>172</v>
      </c>
      <c r="D35" s="57" t="s">
        <v>172</v>
      </c>
      <c r="E35" s="57" t="s">
        <v>172</v>
      </c>
      <c r="F35" s="57" t="s">
        <v>172</v>
      </c>
      <c r="G35" s="54"/>
      <c r="H35" s="57" t="s">
        <v>172</v>
      </c>
      <c r="I35" s="54" t="n">
        <v>1</v>
      </c>
      <c r="J35" s="54" t="n">
        <v>2</v>
      </c>
      <c r="K35" s="57" t="s">
        <v>172</v>
      </c>
      <c r="L35" s="57" t="s">
        <v>172</v>
      </c>
      <c r="M35" s="57" t="s">
        <v>172</v>
      </c>
      <c r="N35" s="57"/>
      <c r="O35" s="57" t="s">
        <v>172</v>
      </c>
      <c r="P35" s="41"/>
    </row>
    <row r="36" customFormat="false" ht="9" hidden="false" customHeight="true" outlineLevel="0" collapsed="false">
      <c r="A36" s="23" t="s">
        <v>318</v>
      </c>
      <c r="B36" s="54" t="n">
        <f aca="false">SUM(C36:O36)</f>
        <v>3</v>
      </c>
      <c r="C36" s="57" t="s">
        <v>172</v>
      </c>
      <c r="D36" s="57" t="s">
        <v>172</v>
      </c>
      <c r="E36" s="57" t="s">
        <v>172</v>
      </c>
      <c r="F36" s="57" t="s">
        <v>172</v>
      </c>
      <c r="G36" s="54"/>
      <c r="H36" s="57" t="s">
        <v>172</v>
      </c>
      <c r="I36" s="54" t="n">
        <v>2</v>
      </c>
      <c r="J36" s="54" t="n">
        <v>1</v>
      </c>
      <c r="K36" s="57" t="s">
        <v>172</v>
      </c>
      <c r="L36" s="57" t="s">
        <v>172</v>
      </c>
      <c r="M36" s="57" t="s">
        <v>172</v>
      </c>
      <c r="N36" s="57"/>
      <c r="O36" s="57" t="s">
        <v>172</v>
      </c>
      <c r="P36" s="41"/>
    </row>
    <row r="37" customFormat="false" ht="9" hidden="false" customHeight="true" outlineLevel="0" collapsed="false">
      <c r="A37" s="23" t="s">
        <v>319</v>
      </c>
      <c r="B37" s="54" t="n">
        <f aca="false">SUM(C37:O37)</f>
        <v>1</v>
      </c>
      <c r="C37" s="57" t="s">
        <v>172</v>
      </c>
      <c r="D37" s="57" t="s">
        <v>172</v>
      </c>
      <c r="E37" s="57" t="s">
        <v>172</v>
      </c>
      <c r="F37" s="57" t="s">
        <v>172</v>
      </c>
      <c r="G37" s="54"/>
      <c r="H37" s="57" t="s">
        <v>172</v>
      </c>
      <c r="I37" s="54" t="n">
        <v>1</v>
      </c>
      <c r="J37" s="57" t="s">
        <v>172</v>
      </c>
      <c r="K37" s="57" t="s">
        <v>172</v>
      </c>
      <c r="L37" s="57" t="s">
        <v>172</v>
      </c>
      <c r="M37" s="57" t="s">
        <v>172</v>
      </c>
      <c r="N37" s="57"/>
      <c r="O37" s="57" t="s">
        <v>172</v>
      </c>
      <c r="P37" s="41"/>
    </row>
    <row r="38" customFormat="false" ht="9" hidden="false" customHeight="true" outlineLevel="0" collapsed="false">
      <c r="A38" s="23" t="s">
        <v>320</v>
      </c>
      <c r="B38" s="54" t="n">
        <f aca="false">SUM(C38:O38)</f>
        <v>6</v>
      </c>
      <c r="C38" s="57" t="s">
        <v>172</v>
      </c>
      <c r="D38" s="57" t="s">
        <v>172</v>
      </c>
      <c r="E38" s="57" t="s">
        <v>172</v>
      </c>
      <c r="F38" s="57" t="s">
        <v>172</v>
      </c>
      <c r="G38" s="54"/>
      <c r="H38" s="57" t="s">
        <v>172</v>
      </c>
      <c r="I38" s="54" t="n">
        <v>1</v>
      </c>
      <c r="J38" s="54" t="n">
        <v>5</v>
      </c>
      <c r="K38" s="57" t="s">
        <v>172</v>
      </c>
      <c r="L38" s="57" t="s">
        <v>172</v>
      </c>
      <c r="M38" s="57" t="s">
        <v>172</v>
      </c>
      <c r="N38" s="57"/>
      <c r="O38" s="57" t="s">
        <v>172</v>
      </c>
      <c r="P38" s="41"/>
    </row>
    <row r="39" customFormat="false" ht="9" hidden="false" customHeight="true" outlineLevel="0" collapsed="false">
      <c r="A39" s="23" t="s">
        <v>321</v>
      </c>
      <c r="B39" s="54" t="n">
        <f aca="false">SUM(C39:O39)</f>
        <v>4</v>
      </c>
      <c r="C39" s="57" t="s">
        <v>172</v>
      </c>
      <c r="D39" s="57" t="s">
        <v>172</v>
      </c>
      <c r="E39" s="57" t="s">
        <v>172</v>
      </c>
      <c r="F39" s="57" t="s">
        <v>172</v>
      </c>
      <c r="G39" s="54"/>
      <c r="H39" s="57" t="s">
        <v>172</v>
      </c>
      <c r="I39" s="54" t="n">
        <v>1</v>
      </c>
      <c r="J39" s="54" t="n">
        <v>3</v>
      </c>
      <c r="K39" s="57" t="s">
        <v>172</v>
      </c>
      <c r="L39" s="57" t="s">
        <v>172</v>
      </c>
      <c r="M39" s="57" t="s">
        <v>172</v>
      </c>
      <c r="N39" s="57"/>
      <c r="O39" s="57" t="s">
        <v>172</v>
      </c>
      <c r="P39" s="41"/>
    </row>
    <row r="40" customFormat="false" ht="9" hidden="false" customHeight="true" outlineLevel="0" collapsed="false">
      <c r="A40" s="23" t="s">
        <v>322</v>
      </c>
      <c r="B40" s="54" t="n">
        <f aca="false">SUM(C40:O40)</f>
        <v>5</v>
      </c>
      <c r="C40" s="57" t="s">
        <v>172</v>
      </c>
      <c r="D40" s="57" t="s">
        <v>172</v>
      </c>
      <c r="E40" s="57" t="s">
        <v>172</v>
      </c>
      <c r="F40" s="57" t="s">
        <v>172</v>
      </c>
      <c r="G40" s="54"/>
      <c r="H40" s="57" t="s">
        <v>172</v>
      </c>
      <c r="I40" s="54" t="n">
        <v>2</v>
      </c>
      <c r="J40" s="54" t="n">
        <v>3</v>
      </c>
      <c r="K40" s="57" t="s">
        <v>172</v>
      </c>
      <c r="L40" s="57" t="s">
        <v>172</v>
      </c>
      <c r="M40" s="57" t="s">
        <v>172</v>
      </c>
      <c r="N40" s="57"/>
      <c r="O40" s="57" t="s">
        <v>172</v>
      </c>
      <c r="P40" s="41"/>
    </row>
    <row r="41" customFormat="false" ht="9" hidden="false" customHeight="true" outlineLevel="0" collapsed="false">
      <c r="A41" s="23" t="s">
        <v>323</v>
      </c>
      <c r="B41" s="54" t="n">
        <f aca="false">SUM(C41:O41)</f>
        <v>1</v>
      </c>
      <c r="C41" s="57" t="s">
        <v>172</v>
      </c>
      <c r="D41" s="57" t="s">
        <v>172</v>
      </c>
      <c r="E41" s="57" t="s">
        <v>172</v>
      </c>
      <c r="F41" s="57" t="s">
        <v>172</v>
      </c>
      <c r="G41" s="54"/>
      <c r="H41" s="57" t="s">
        <v>172</v>
      </c>
      <c r="I41" s="54" t="n">
        <v>1</v>
      </c>
      <c r="J41" s="57" t="s">
        <v>172</v>
      </c>
      <c r="K41" s="57" t="s">
        <v>172</v>
      </c>
      <c r="L41" s="57" t="s">
        <v>172</v>
      </c>
      <c r="M41" s="57" t="s">
        <v>172</v>
      </c>
      <c r="N41" s="57"/>
      <c r="O41" s="57" t="s">
        <v>172</v>
      </c>
      <c r="P41" s="41"/>
    </row>
    <row r="42" customFormat="false" ht="9" hidden="false" customHeight="true" outlineLevel="0" collapsed="false">
      <c r="A42" s="23" t="s">
        <v>324</v>
      </c>
      <c r="B42" s="54" t="n">
        <f aca="false">SUM(C42:O42)</f>
        <v>1</v>
      </c>
      <c r="C42" s="57" t="s">
        <v>172</v>
      </c>
      <c r="D42" s="57" t="s">
        <v>172</v>
      </c>
      <c r="E42" s="57" t="s">
        <v>172</v>
      </c>
      <c r="F42" s="57" t="s">
        <v>172</v>
      </c>
      <c r="G42" s="54"/>
      <c r="H42" s="57" t="s">
        <v>172</v>
      </c>
      <c r="I42" s="54" t="n">
        <v>1</v>
      </c>
      <c r="J42" s="57" t="s">
        <v>172</v>
      </c>
      <c r="K42" s="57" t="s">
        <v>172</v>
      </c>
      <c r="L42" s="57" t="s">
        <v>172</v>
      </c>
      <c r="M42" s="57" t="s">
        <v>172</v>
      </c>
      <c r="N42" s="57"/>
      <c r="O42" s="57" t="s">
        <v>172</v>
      </c>
      <c r="P42" s="41"/>
    </row>
    <row r="43" customFormat="false" ht="9" hidden="false" customHeight="true" outlineLevel="0" collapsed="false">
      <c r="A43" s="23" t="s">
        <v>325</v>
      </c>
      <c r="B43" s="54" t="n">
        <f aca="false">SUM(C43:O43)</f>
        <v>1</v>
      </c>
      <c r="C43" s="57" t="s">
        <v>172</v>
      </c>
      <c r="D43" s="57" t="s">
        <v>172</v>
      </c>
      <c r="E43" s="57" t="s">
        <v>172</v>
      </c>
      <c r="F43" s="57" t="s">
        <v>172</v>
      </c>
      <c r="G43" s="54"/>
      <c r="H43" s="57" t="s">
        <v>172</v>
      </c>
      <c r="I43" s="54" t="n">
        <v>1</v>
      </c>
      <c r="J43" s="57" t="s">
        <v>172</v>
      </c>
      <c r="K43" s="57" t="s">
        <v>172</v>
      </c>
      <c r="L43" s="57" t="s">
        <v>172</v>
      </c>
      <c r="M43" s="57" t="s">
        <v>172</v>
      </c>
      <c r="N43" s="57"/>
      <c r="O43" s="57" t="s">
        <v>172</v>
      </c>
      <c r="P43" s="41"/>
    </row>
    <row r="44" customFormat="false" ht="9" hidden="false" customHeight="true" outlineLevel="0" collapsed="false">
      <c r="A44" s="23" t="s">
        <v>326</v>
      </c>
      <c r="B44" s="54" t="n">
        <f aca="false">SUM(C44:O44)</f>
        <v>1</v>
      </c>
      <c r="C44" s="57" t="s">
        <v>172</v>
      </c>
      <c r="D44" s="57" t="s">
        <v>172</v>
      </c>
      <c r="E44" s="57" t="s">
        <v>172</v>
      </c>
      <c r="F44" s="57" t="s">
        <v>172</v>
      </c>
      <c r="G44" s="54"/>
      <c r="H44" s="57" t="s">
        <v>172</v>
      </c>
      <c r="I44" s="57" t="s">
        <v>172</v>
      </c>
      <c r="J44" s="57" t="n">
        <v>1</v>
      </c>
      <c r="K44" s="57" t="s">
        <v>172</v>
      </c>
      <c r="L44" s="57" t="s">
        <v>172</v>
      </c>
      <c r="M44" s="57" t="s">
        <v>172</v>
      </c>
      <c r="N44" s="57"/>
      <c r="O44" s="57" t="s">
        <v>172</v>
      </c>
      <c r="P44" s="41"/>
    </row>
    <row r="45" customFormat="false" ht="9" hidden="false" customHeight="true" outlineLevel="0" collapsed="false">
      <c r="A45" s="23" t="s">
        <v>327</v>
      </c>
      <c r="B45" s="54" t="n">
        <f aca="false">SUM(C45:O45)</f>
        <v>1</v>
      </c>
      <c r="C45" s="57" t="s">
        <v>172</v>
      </c>
      <c r="D45" s="57" t="s">
        <v>172</v>
      </c>
      <c r="E45" s="57" t="s">
        <v>172</v>
      </c>
      <c r="F45" s="57" t="s">
        <v>172</v>
      </c>
      <c r="G45" s="54"/>
      <c r="H45" s="57" t="s">
        <v>172</v>
      </c>
      <c r="I45" s="57" t="s">
        <v>172</v>
      </c>
      <c r="J45" s="54" t="n">
        <v>1</v>
      </c>
      <c r="K45" s="57" t="s">
        <v>172</v>
      </c>
      <c r="L45" s="57" t="s">
        <v>172</v>
      </c>
      <c r="M45" s="57" t="s">
        <v>172</v>
      </c>
      <c r="N45" s="57"/>
      <c r="O45" s="57" t="s">
        <v>172</v>
      </c>
      <c r="P45" s="41"/>
    </row>
    <row r="46" customFormat="false" ht="9" hidden="false" customHeight="true" outlineLevel="0" collapsed="false">
      <c r="A46" s="23" t="s">
        <v>328</v>
      </c>
      <c r="B46" s="54" t="n">
        <f aca="false">SUM(C46:O46)</f>
        <v>1</v>
      </c>
      <c r="C46" s="57" t="s">
        <v>172</v>
      </c>
      <c r="D46" s="57" t="s">
        <v>172</v>
      </c>
      <c r="E46" s="57" t="s">
        <v>172</v>
      </c>
      <c r="F46" s="57" t="s">
        <v>172</v>
      </c>
      <c r="G46" s="54"/>
      <c r="H46" s="57" t="s">
        <v>172</v>
      </c>
      <c r="I46" s="54" t="n">
        <v>1</v>
      </c>
      <c r="J46" s="57" t="s">
        <v>172</v>
      </c>
      <c r="K46" s="57" t="s">
        <v>172</v>
      </c>
      <c r="L46" s="57" t="s">
        <v>172</v>
      </c>
      <c r="M46" s="57" t="s">
        <v>172</v>
      </c>
      <c r="N46" s="57"/>
      <c r="O46" s="57" t="s">
        <v>172</v>
      </c>
      <c r="P46" s="41"/>
    </row>
    <row r="47" customFormat="false" ht="9" hidden="false" customHeight="true" outlineLevel="0" collapsed="false">
      <c r="A47" s="23" t="s">
        <v>211</v>
      </c>
      <c r="B47" s="54" t="n">
        <f aca="false">SUM(C47:O47)</f>
        <v>3</v>
      </c>
      <c r="C47" s="57" t="s">
        <v>172</v>
      </c>
      <c r="D47" s="57" t="s">
        <v>172</v>
      </c>
      <c r="E47" s="57" t="s">
        <v>172</v>
      </c>
      <c r="F47" s="57" t="s">
        <v>172</v>
      </c>
      <c r="G47" s="54"/>
      <c r="H47" s="57" t="s">
        <v>172</v>
      </c>
      <c r="I47" s="57" t="s">
        <v>172</v>
      </c>
      <c r="J47" s="54" t="n">
        <v>3</v>
      </c>
      <c r="K47" s="57" t="s">
        <v>172</v>
      </c>
      <c r="L47" s="57" t="s">
        <v>172</v>
      </c>
      <c r="M47" s="57" t="s">
        <v>172</v>
      </c>
      <c r="N47" s="57"/>
      <c r="O47" s="57" t="s">
        <v>172</v>
      </c>
      <c r="P47" s="41"/>
    </row>
    <row r="48" customFormat="false" ht="9" hidden="false" customHeight="true" outlineLevel="0" collapsed="false">
      <c r="A48" s="23" t="s">
        <v>212</v>
      </c>
      <c r="B48" s="54" t="n">
        <f aca="false">SUM(C48:O48)</f>
        <v>24</v>
      </c>
      <c r="C48" s="54" t="n">
        <v>8</v>
      </c>
      <c r="D48" s="54" t="n">
        <v>1</v>
      </c>
      <c r="E48" s="57" t="s">
        <v>172</v>
      </c>
      <c r="F48" s="57" t="s">
        <v>172</v>
      </c>
      <c r="G48" s="54"/>
      <c r="H48" s="57" t="s">
        <v>172</v>
      </c>
      <c r="I48" s="54" t="n">
        <v>1</v>
      </c>
      <c r="J48" s="54" t="n">
        <v>14</v>
      </c>
      <c r="K48" s="57" t="s">
        <v>172</v>
      </c>
      <c r="L48" s="57" t="s">
        <v>172</v>
      </c>
      <c r="M48" s="57" t="s">
        <v>172</v>
      </c>
      <c r="N48" s="57"/>
      <c r="O48" s="57" t="s">
        <v>172</v>
      </c>
      <c r="P48" s="41"/>
    </row>
    <row r="49" customFormat="false" ht="9" hidden="false" customHeight="true" outlineLevel="0" collapsed="false">
      <c r="A49" s="28" t="s">
        <v>464</v>
      </c>
      <c r="B49" s="54" t="n">
        <f aca="false">SUM(C49:O49)</f>
        <v>6</v>
      </c>
      <c r="C49" s="57" t="s">
        <v>172</v>
      </c>
      <c r="D49" s="57" t="s">
        <v>172</v>
      </c>
      <c r="E49" s="57" t="s">
        <v>172</v>
      </c>
      <c r="F49" s="57" t="s">
        <v>172</v>
      </c>
      <c r="G49" s="54"/>
      <c r="H49" s="57" t="s">
        <v>172</v>
      </c>
      <c r="I49" s="54" t="n">
        <v>3</v>
      </c>
      <c r="J49" s="54" t="n">
        <v>3</v>
      </c>
      <c r="K49" s="57" t="s">
        <v>172</v>
      </c>
      <c r="L49" s="57" t="s">
        <v>172</v>
      </c>
      <c r="M49" s="57" t="s">
        <v>172</v>
      </c>
      <c r="N49" s="57"/>
      <c r="O49" s="57" t="s">
        <v>172</v>
      </c>
      <c r="P49" s="41"/>
    </row>
    <row r="50" customFormat="false" ht="9" hidden="false" customHeight="true" outlineLevel="0" collapsed="false">
      <c r="A50" s="28" t="s">
        <v>465</v>
      </c>
      <c r="B50" s="54" t="n">
        <f aca="false">SUM(C50:O50)</f>
        <v>1</v>
      </c>
      <c r="C50" s="57" t="s">
        <v>172</v>
      </c>
      <c r="D50" s="57" t="s">
        <v>172</v>
      </c>
      <c r="E50" s="57" t="s">
        <v>172</v>
      </c>
      <c r="F50" s="57" t="s">
        <v>172</v>
      </c>
      <c r="G50" s="54"/>
      <c r="H50" s="57" t="s">
        <v>172</v>
      </c>
      <c r="I50" s="54" t="n">
        <v>1</v>
      </c>
      <c r="J50" s="57" t="s">
        <v>172</v>
      </c>
      <c r="K50" s="57" t="s">
        <v>172</v>
      </c>
      <c r="L50" s="57" t="s">
        <v>172</v>
      </c>
      <c r="M50" s="57" t="s">
        <v>172</v>
      </c>
      <c r="N50" s="57"/>
      <c r="O50" s="57" t="s">
        <v>172</v>
      </c>
      <c r="P50" s="41"/>
    </row>
    <row r="51" customFormat="false" ht="9" hidden="false" customHeight="true" outlineLevel="0" collapsed="false">
      <c r="A51" s="23" t="s">
        <v>213</v>
      </c>
      <c r="B51" s="54" t="n">
        <f aca="false">SUM(C51:O51)</f>
        <v>1</v>
      </c>
      <c r="C51" s="57" t="s">
        <v>172</v>
      </c>
      <c r="D51" s="57" t="s">
        <v>172</v>
      </c>
      <c r="E51" s="57" t="s">
        <v>172</v>
      </c>
      <c r="F51" s="57" t="s">
        <v>172</v>
      </c>
      <c r="G51" s="54"/>
      <c r="H51" s="57" t="s">
        <v>172</v>
      </c>
      <c r="I51" s="57" t="s">
        <v>172</v>
      </c>
      <c r="J51" s="54" t="n">
        <v>1</v>
      </c>
      <c r="K51" s="57" t="s">
        <v>172</v>
      </c>
      <c r="L51" s="57" t="s">
        <v>172</v>
      </c>
      <c r="M51" s="57" t="s">
        <v>172</v>
      </c>
      <c r="N51" s="57"/>
      <c r="O51" s="57" t="s">
        <v>172</v>
      </c>
      <c r="P51" s="41"/>
    </row>
    <row r="52" customFormat="false" ht="9" hidden="false" customHeight="true" outlineLevel="0" collapsed="false">
      <c r="A52" s="28" t="s">
        <v>331</v>
      </c>
      <c r="B52" s="54" t="n">
        <f aca="false">SUM(C52:O52)</f>
        <v>8</v>
      </c>
      <c r="C52" s="57" t="s">
        <v>172</v>
      </c>
      <c r="D52" s="57" t="s">
        <v>172</v>
      </c>
      <c r="E52" s="57" t="s">
        <v>172</v>
      </c>
      <c r="F52" s="57" t="s">
        <v>172</v>
      </c>
      <c r="G52" s="54"/>
      <c r="H52" s="57" t="s">
        <v>172</v>
      </c>
      <c r="I52" s="54" t="n">
        <v>3</v>
      </c>
      <c r="J52" s="54" t="n">
        <v>5</v>
      </c>
      <c r="K52" s="57" t="s">
        <v>172</v>
      </c>
      <c r="L52" s="57" t="s">
        <v>172</v>
      </c>
      <c r="M52" s="57" t="s">
        <v>172</v>
      </c>
      <c r="N52" s="57"/>
      <c r="O52" s="57" t="s">
        <v>172</v>
      </c>
      <c r="P52" s="41"/>
    </row>
    <row r="53" customFormat="false" ht="9" hidden="false" customHeight="true" outlineLevel="0" collapsed="false">
      <c r="A53" s="23" t="s">
        <v>332</v>
      </c>
      <c r="B53" s="54" t="n">
        <f aca="false">SUM(C53:O53)</f>
        <v>1</v>
      </c>
      <c r="C53" s="57" t="s">
        <v>172</v>
      </c>
      <c r="D53" s="57" t="s">
        <v>172</v>
      </c>
      <c r="E53" s="57" t="s">
        <v>172</v>
      </c>
      <c r="F53" s="57" t="s">
        <v>172</v>
      </c>
      <c r="G53" s="54"/>
      <c r="H53" s="57" t="s">
        <v>172</v>
      </c>
      <c r="I53" s="57" t="s">
        <v>172</v>
      </c>
      <c r="J53" s="54" t="n">
        <v>1</v>
      </c>
      <c r="K53" s="57" t="s">
        <v>172</v>
      </c>
      <c r="L53" s="57" t="s">
        <v>172</v>
      </c>
      <c r="M53" s="57" t="s">
        <v>172</v>
      </c>
      <c r="N53" s="57"/>
      <c r="O53" s="57" t="s">
        <v>172</v>
      </c>
      <c r="P53" s="41"/>
    </row>
    <row r="54" customFormat="false" ht="9" hidden="false" customHeight="true" outlineLevel="0" collapsed="false">
      <c r="A54" s="23" t="s">
        <v>214</v>
      </c>
      <c r="B54" s="54" t="n">
        <f aca="false">SUM(C54:O54)</f>
        <v>1</v>
      </c>
      <c r="C54" s="57" t="s">
        <v>172</v>
      </c>
      <c r="D54" s="57" t="s">
        <v>172</v>
      </c>
      <c r="E54" s="57" t="s">
        <v>172</v>
      </c>
      <c r="F54" s="57" t="s">
        <v>172</v>
      </c>
      <c r="G54" s="54"/>
      <c r="H54" s="57" t="s">
        <v>172</v>
      </c>
      <c r="I54" s="54" t="n">
        <v>1</v>
      </c>
      <c r="J54" s="57" t="s">
        <v>172</v>
      </c>
      <c r="K54" s="57" t="s">
        <v>172</v>
      </c>
      <c r="L54" s="57" t="s">
        <v>172</v>
      </c>
      <c r="M54" s="57" t="s">
        <v>172</v>
      </c>
      <c r="N54" s="57"/>
      <c r="O54" s="57" t="s">
        <v>172</v>
      </c>
      <c r="P54" s="41"/>
    </row>
    <row r="55" customFormat="false" ht="9" hidden="false" customHeight="true" outlineLevel="0" collapsed="false">
      <c r="A55" s="23" t="s">
        <v>333</v>
      </c>
      <c r="B55" s="54" t="n">
        <f aca="false">SUM(C55:O55)</f>
        <v>5</v>
      </c>
      <c r="C55" s="57" t="s">
        <v>172</v>
      </c>
      <c r="D55" s="57" t="s">
        <v>172</v>
      </c>
      <c r="E55" s="57" t="s">
        <v>172</v>
      </c>
      <c r="F55" s="57" t="s">
        <v>172</v>
      </c>
      <c r="G55" s="54"/>
      <c r="H55" s="57" t="s">
        <v>172</v>
      </c>
      <c r="I55" s="54" t="n">
        <v>3</v>
      </c>
      <c r="J55" s="54" t="n">
        <v>2</v>
      </c>
      <c r="K55" s="57" t="s">
        <v>172</v>
      </c>
      <c r="L55" s="57" t="s">
        <v>172</v>
      </c>
      <c r="M55" s="57" t="s">
        <v>172</v>
      </c>
      <c r="N55" s="57"/>
      <c r="O55" s="57" t="s">
        <v>172</v>
      </c>
      <c r="P55" s="41"/>
    </row>
    <row r="56" customFormat="false" ht="9" hidden="false" customHeight="true" outlineLevel="0" collapsed="false">
      <c r="A56" s="28" t="s">
        <v>215</v>
      </c>
      <c r="B56" s="54" t="n">
        <f aca="false">SUM(C56:O56)</f>
        <v>32</v>
      </c>
      <c r="C56" s="57" t="s">
        <v>172</v>
      </c>
      <c r="D56" s="54" t="n">
        <v>1</v>
      </c>
      <c r="E56" s="57" t="s">
        <v>172</v>
      </c>
      <c r="F56" s="57" t="s">
        <v>172</v>
      </c>
      <c r="G56" s="54"/>
      <c r="H56" s="57" t="s">
        <v>172</v>
      </c>
      <c r="I56" s="54" t="n">
        <v>5</v>
      </c>
      <c r="J56" s="54" t="n">
        <v>17</v>
      </c>
      <c r="K56" s="54" t="n">
        <v>9</v>
      </c>
      <c r="L56" s="57" t="s">
        <v>172</v>
      </c>
      <c r="M56" s="57" t="s">
        <v>172</v>
      </c>
      <c r="N56" s="57"/>
      <c r="O56" s="57" t="s">
        <v>172</v>
      </c>
      <c r="P56" s="41"/>
    </row>
    <row r="57" customFormat="false" ht="9" hidden="false" customHeight="true" outlineLevel="0" collapsed="false">
      <c r="A57" s="23" t="s">
        <v>216</v>
      </c>
      <c r="B57" s="54" t="n">
        <f aca="false">SUM(C57:O57)</f>
        <v>4</v>
      </c>
      <c r="C57" s="57" t="s">
        <v>172</v>
      </c>
      <c r="D57" s="57" t="s">
        <v>172</v>
      </c>
      <c r="E57" s="57" t="s">
        <v>172</v>
      </c>
      <c r="F57" s="57" t="s">
        <v>172</v>
      </c>
      <c r="G57" s="54"/>
      <c r="H57" s="57" t="s">
        <v>172</v>
      </c>
      <c r="I57" s="54" t="n">
        <v>2</v>
      </c>
      <c r="J57" s="54" t="n">
        <v>2</v>
      </c>
      <c r="K57" s="57" t="s">
        <v>172</v>
      </c>
      <c r="L57" s="57" t="s">
        <v>172</v>
      </c>
      <c r="M57" s="57" t="s">
        <v>172</v>
      </c>
      <c r="N57" s="57"/>
      <c r="O57" s="57" t="s">
        <v>172</v>
      </c>
      <c r="P57" s="41"/>
    </row>
    <row r="58" customFormat="false" ht="9" hidden="false" customHeight="true" outlineLevel="0" collapsed="false">
      <c r="A58" s="28" t="s">
        <v>217</v>
      </c>
      <c r="B58" s="54" t="n">
        <f aca="false">SUM(C58:O58)</f>
        <v>25</v>
      </c>
      <c r="C58" s="57" t="n">
        <v>2</v>
      </c>
      <c r="D58" s="54" t="n">
        <v>2</v>
      </c>
      <c r="E58" s="54" t="n">
        <v>3</v>
      </c>
      <c r="F58" s="57" t="s">
        <v>172</v>
      </c>
      <c r="G58" s="54"/>
      <c r="H58" s="57" t="s">
        <v>172</v>
      </c>
      <c r="I58" s="54" t="n">
        <v>4</v>
      </c>
      <c r="J58" s="54" t="n">
        <v>14</v>
      </c>
      <c r="K58" s="57" t="s">
        <v>172</v>
      </c>
      <c r="L58" s="57" t="s">
        <v>172</v>
      </c>
      <c r="M58" s="57" t="s">
        <v>172</v>
      </c>
      <c r="N58" s="57"/>
      <c r="O58" s="57" t="s">
        <v>172</v>
      </c>
      <c r="P58" s="41"/>
    </row>
    <row r="59" customFormat="false" ht="9" hidden="false" customHeight="true" outlineLevel="0" collapsed="false">
      <c r="A59" s="23" t="s">
        <v>334</v>
      </c>
      <c r="B59" s="54" t="n">
        <f aca="false">SUM(C59:O59)</f>
        <v>1</v>
      </c>
      <c r="C59" s="57" t="s">
        <v>172</v>
      </c>
      <c r="D59" s="57" t="s">
        <v>172</v>
      </c>
      <c r="E59" s="57" t="s">
        <v>172</v>
      </c>
      <c r="F59" s="57" t="s">
        <v>172</v>
      </c>
      <c r="G59" s="54"/>
      <c r="H59" s="57" t="s">
        <v>172</v>
      </c>
      <c r="I59" s="57" t="s">
        <v>172</v>
      </c>
      <c r="J59" s="54" t="n">
        <v>1</v>
      </c>
      <c r="K59" s="57" t="s">
        <v>172</v>
      </c>
      <c r="L59" s="57" t="s">
        <v>172</v>
      </c>
      <c r="M59" s="57" t="s">
        <v>172</v>
      </c>
      <c r="N59" s="57"/>
      <c r="O59" s="57" t="s">
        <v>172</v>
      </c>
      <c r="P59" s="41"/>
    </row>
    <row r="60" customFormat="false" ht="9" hidden="false" customHeight="true" outlineLevel="0" collapsed="false">
      <c r="A60" s="28" t="s">
        <v>466</v>
      </c>
      <c r="B60" s="54" t="n">
        <f aca="false">SUM(C60:O60)</f>
        <v>31</v>
      </c>
      <c r="C60" s="57" t="s">
        <v>172</v>
      </c>
      <c r="D60" s="54" t="n">
        <v>1</v>
      </c>
      <c r="E60" s="54" t="n">
        <v>2</v>
      </c>
      <c r="F60" s="57" t="s">
        <v>172</v>
      </c>
      <c r="G60" s="54"/>
      <c r="H60" s="57" t="s">
        <v>172</v>
      </c>
      <c r="I60" s="54" t="n">
        <v>19</v>
      </c>
      <c r="J60" s="54" t="n">
        <v>9</v>
      </c>
      <c r="K60" s="57" t="s">
        <v>172</v>
      </c>
      <c r="L60" s="57" t="s">
        <v>172</v>
      </c>
      <c r="M60" s="57" t="s">
        <v>172</v>
      </c>
      <c r="N60" s="57"/>
      <c r="O60" s="57" t="s">
        <v>172</v>
      </c>
      <c r="P60" s="41"/>
    </row>
    <row r="61" customFormat="false" ht="9" hidden="false" customHeight="true" outlineLevel="0" collapsed="false">
      <c r="A61" s="23" t="s">
        <v>335</v>
      </c>
      <c r="B61" s="54" t="n">
        <f aca="false">SUM(C61:O61)</f>
        <v>3</v>
      </c>
      <c r="C61" s="57" t="s">
        <v>172</v>
      </c>
      <c r="D61" s="57" t="s">
        <v>172</v>
      </c>
      <c r="E61" s="57" t="s">
        <v>172</v>
      </c>
      <c r="F61" s="57" t="s">
        <v>172</v>
      </c>
      <c r="G61" s="54"/>
      <c r="H61" s="57" t="s">
        <v>172</v>
      </c>
      <c r="I61" s="54" t="n">
        <v>1</v>
      </c>
      <c r="J61" s="54" t="n">
        <v>2</v>
      </c>
      <c r="K61" s="57" t="s">
        <v>172</v>
      </c>
      <c r="L61" s="57" t="s">
        <v>172</v>
      </c>
      <c r="M61" s="57" t="s">
        <v>172</v>
      </c>
      <c r="N61" s="57"/>
      <c r="O61" s="57" t="s">
        <v>172</v>
      </c>
      <c r="P61" s="41"/>
    </row>
    <row r="62" customFormat="false" ht="9" hidden="false" customHeight="true" outlineLevel="0" collapsed="false">
      <c r="A62" s="23" t="s">
        <v>336</v>
      </c>
      <c r="B62" s="54" t="n">
        <f aca="false">SUM(C62:O62)</f>
        <v>5</v>
      </c>
      <c r="C62" s="57" t="s">
        <v>172</v>
      </c>
      <c r="D62" s="57" t="s">
        <v>172</v>
      </c>
      <c r="E62" s="57" t="s">
        <v>172</v>
      </c>
      <c r="F62" s="57" t="s">
        <v>172</v>
      </c>
      <c r="G62" s="54"/>
      <c r="H62" s="57" t="s">
        <v>172</v>
      </c>
      <c r="I62" s="54" t="n">
        <v>1</v>
      </c>
      <c r="J62" s="54" t="n">
        <v>4</v>
      </c>
      <c r="K62" s="57" t="s">
        <v>172</v>
      </c>
      <c r="L62" s="57" t="s">
        <v>172</v>
      </c>
      <c r="M62" s="57" t="s">
        <v>172</v>
      </c>
      <c r="N62" s="57"/>
      <c r="O62" s="57" t="s">
        <v>172</v>
      </c>
      <c r="P62" s="41"/>
    </row>
    <row r="63" customFormat="false" ht="9" hidden="false" customHeight="true" outlineLevel="0" collapsed="false">
      <c r="A63" s="23" t="s">
        <v>337</v>
      </c>
      <c r="B63" s="54" t="n">
        <f aca="false">SUM(C63:O63)</f>
        <v>5</v>
      </c>
      <c r="C63" s="57" t="s">
        <v>172</v>
      </c>
      <c r="D63" s="57" t="s">
        <v>172</v>
      </c>
      <c r="E63" s="57" t="s">
        <v>172</v>
      </c>
      <c r="F63" s="57" t="s">
        <v>172</v>
      </c>
      <c r="G63" s="54"/>
      <c r="H63" s="57" t="s">
        <v>172</v>
      </c>
      <c r="I63" s="54" t="n">
        <v>3</v>
      </c>
      <c r="J63" s="54" t="n">
        <v>2</v>
      </c>
      <c r="K63" s="57" t="s">
        <v>172</v>
      </c>
      <c r="L63" s="57" t="s">
        <v>172</v>
      </c>
      <c r="M63" s="57" t="s">
        <v>172</v>
      </c>
      <c r="N63" s="57"/>
      <c r="O63" s="57" t="s">
        <v>172</v>
      </c>
      <c r="P63" s="41"/>
    </row>
    <row r="64" customFormat="false" ht="9" hidden="false" customHeight="true" outlineLevel="0" collapsed="false">
      <c r="A64" s="23" t="s">
        <v>219</v>
      </c>
      <c r="B64" s="54" t="n">
        <f aca="false">SUM(C64:O64)</f>
        <v>30</v>
      </c>
      <c r="C64" s="54" t="n">
        <v>22</v>
      </c>
      <c r="D64" s="54" t="n">
        <v>1</v>
      </c>
      <c r="E64" s="57" t="s">
        <v>172</v>
      </c>
      <c r="F64" s="57" t="s">
        <v>172</v>
      </c>
      <c r="G64" s="54"/>
      <c r="H64" s="57" t="s">
        <v>172</v>
      </c>
      <c r="I64" s="57" t="s">
        <v>172</v>
      </c>
      <c r="J64" s="54" t="n">
        <v>7</v>
      </c>
      <c r="K64" s="57" t="s">
        <v>172</v>
      </c>
      <c r="L64" s="57" t="s">
        <v>172</v>
      </c>
      <c r="M64" s="57" t="s">
        <v>172</v>
      </c>
      <c r="N64" s="57"/>
      <c r="O64" s="57" t="s">
        <v>172</v>
      </c>
      <c r="P64" s="41"/>
    </row>
    <row r="65" customFormat="false" ht="9" hidden="false" customHeight="true" outlineLevel="0" collapsed="false">
      <c r="A65" s="23" t="s">
        <v>338</v>
      </c>
      <c r="B65" s="54" t="n">
        <f aca="false">SUM(C65:O65)</f>
        <v>1</v>
      </c>
      <c r="C65" s="57" t="s">
        <v>172</v>
      </c>
      <c r="D65" s="57" t="s">
        <v>172</v>
      </c>
      <c r="E65" s="57" t="s">
        <v>172</v>
      </c>
      <c r="F65" s="57" t="s">
        <v>172</v>
      </c>
      <c r="G65" s="54"/>
      <c r="H65" s="57" t="s">
        <v>172</v>
      </c>
      <c r="I65" s="57" t="s">
        <v>172</v>
      </c>
      <c r="J65" s="54" t="n">
        <v>1</v>
      </c>
      <c r="K65" s="57" t="s">
        <v>172</v>
      </c>
      <c r="L65" s="57" t="s">
        <v>172</v>
      </c>
      <c r="M65" s="57" t="s">
        <v>172</v>
      </c>
      <c r="N65" s="57"/>
      <c r="O65" s="57" t="s">
        <v>172</v>
      </c>
      <c r="P65" s="41"/>
    </row>
    <row r="66" customFormat="false" ht="9" hidden="false" customHeight="true" outlineLevel="0" collapsed="false">
      <c r="A66" s="23" t="s">
        <v>220</v>
      </c>
      <c r="B66" s="54" t="n">
        <f aca="false">SUM(C66:O66)</f>
        <v>43</v>
      </c>
      <c r="C66" s="57" t="s">
        <v>172</v>
      </c>
      <c r="D66" s="54" t="n">
        <v>1</v>
      </c>
      <c r="E66" s="54" t="n">
        <v>2</v>
      </c>
      <c r="F66" s="57" t="s">
        <v>172</v>
      </c>
      <c r="G66" s="54"/>
      <c r="H66" s="57" t="s">
        <v>172</v>
      </c>
      <c r="I66" s="54" t="n">
        <v>27</v>
      </c>
      <c r="J66" s="54" t="n">
        <v>13</v>
      </c>
      <c r="K66" s="57" t="s">
        <v>172</v>
      </c>
      <c r="L66" s="57" t="s">
        <v>172</v>
      </c>
      <c r="M66" s="57" t="s">
        <v>172</v>
      </c>
      <c r="N66" s="57"/>
      <c r="O66" s="57" t="s">
        <v>172</v>
      </c>
      <c r="P66" s="41"/>
    </row>
    <row r="67" customFormat="false" ht="9" hidden="false" customHeight="true" outlineLevel="0" collapsed="false">
      <c r="A67" s="23" t="s">
        <v>221</v>
      </c>
      <c r="B67" s="54" t="n">
        <f aca="false">SUM(C67:O67)</f>
        <v>6</v>
      </c>
      <c r="C67" s="57" t="s">
        <v>172</v>
      </c>
      <c r="D67" s="57" t="s">
        <v>172</v>
      </c>
      <c r="E67" s="57" t="s">
        <v>172</v>
      </c>
      <c r="F67" s="57" t="s">
        <v>172</v>
      </c>
      <c r="G67" s="54"/>
      <c r="H67" s="57" t="s">
        <v>172</v>
      </c>
      <c r="I67" s="54" t="n">
        <v>3</v>
      </c>
      <c r="J67" s="54" t="n">
        <v>3</v>
      </c>
      <c r="K67" s="57" t="s">
        <v>172</v>
      </c>
      <c r="L67" s="57" t="s">
        <v>172</v>
      </c>
      <c r="M67" s="57" t="s">
        <v>172</v>
      </c>
      <c r="N67" s="57"/>
      <c r="O67" s="57" t="s">
        <v>172</v>
      </c>
      <c r="P67" s="41"/>
    </row>
    <row r="68" customFormat="false" ht="9" hidden="false" customHeight="true" outlineLevel="0" collapsed="false">
      <c r="A68" s="28" t="s">
        <v>467</v>
      </c>
      <c r="B68" s="54" t="n">
        <f aca="false">SUM(C68:O68)</f>
        <v>2</v>
      </c>
      <c r="C68" s="57" t="s">
        <v>172</v>
      </c>
      <c r="D68" s="57" t="s">
        <v>172</v>
      </c>
      <c r="E68" s="57" t="s">
        <v>172</v>
      </c>
      <c r="F68" s="57" t="s">
        <v>172</v>
      </c>
      <c r="G68" s="54"/>
      <c r="H68" s="57" t="s">
        <v>172</v>
      </c>
      <c r="I68" s="54" t="n">
        <v>1</v>
      </c>
      <c r="J68" s="54" t="n">
        <v>1</v>
      </c>
      <c r="K68" s="57" t="s">
        <v>172</v>
      </c>
      <c r="L68" s="57" t="s">
        <v>172</v>
      </c>
      <c r="M68" s="57" t="s">
        <v>172</v>
      </c>
      <c r="N68" s="57"/>
      <c r="O68" s="57" t="s">
        <v>172</v>
      </c>
      <c r="P68" s="41"/>
    </row>
    <row r="69" customFormat="false" ht="9" hidden="false" customHeight="true" outlineLevel="0" collapsed="false">
      <c r="A69" s="23" t="s">
        <v>340</v>
      </c>
      <c r="B69" s="54" t="n">
        <f aca="false">SUM(C69:O69)</f>
        <v>2</v>
      </c>
      <c r="C69" s="57" t="s">
        <v>172</v>
      </c>
      <c r="D69" s="57" t="s">
        <v>172</v>
      </c>
      <c r="E69" s="57" t="s">
        <v>172</v>
      </c>
      <c r="F69" s="57" t="s">
        <v>172</v>
      </c>
      <c r="G69" s="54"/>
      <c r="H69" s="57" t="s">
        <v>172</v>
      </c>
      <c r="I69" s="54" t="n">
        <v>1</v>
      </c>
      <c r="J69" s="54" t="n">
        <v>1</v>
      </c>
      <c r="K69" s="57" t="s">
        <v>172</v>
      </c>
      <c r="L69" s="57" t="s">
        <v>172</v>
      </c>
      <c r="M69" s="57" t="s">
        <v>172</v>
      </c>
      <c r="N69" s="57"/>
      <c r="O69" s="57" t="s">
        <v>172</v>
      </c>
      <c r="P69" s="41"/>
    </row>
    <row r="70" customFormat="false" ht="9" hidden="false" customHeight="true" outlineLevel="0" collapsed="false">
      <c r="A70" s="23" t="s">
        <v>341</v>
      </c>
      <c r="B70" s="54" t="n">
        <f aca="false">SUM(C70:O70)</f>
        <v>8</v>
      </c>
      <c r="C70" s="57" t="s">
        <v>172</v>
      </c>
      <c r="D70" s="57" t="s">
        <v>172</v>
      </c>
      <c r="E70" s="57" t="s">
        <v>172</v>
      </c>
      <c r="F70" s="57" t="s">
        <v>172</v>
      </c>
      <c r="G70" s="54"/>
      <c r="H70" s="57" t="s">
        <v>172</v>
      </c>
      <c r="I70" s="54" t="n">
        <v>2</v>
      </c>
      <c r="J70" s="54" t="n">
        <v>6</v>
      </c>
      <c r="K70" s="57" t="s">
        <v>172</v>
      </c>
      <c r="L70" s="57" t="s">
        <v>172</v>
      </c>
      <c r="M70" s="57" t="s">
        <v>172</v>
      </c>
      <c r="N70" s="57"/>
      <c r="O70" s="57" t="s">
        <v>172</v>
      </c>
      <c r="P70" s="41"/>
    </row>
    <row r="71" customFormat="false" ht="9" hidden="false" customHeight="true" outlineLevel="0" collapsed="false">
      <c r="A71" s="23" t="s">
        <v>342</v>
      </c>
      <c r="B71" s="54" t="n">
        <f aca="false">SUM(C71:O71)</f>
        <v>2</v>
      </c>
      <c r="C71" s="57" t="s">
        <v>172</v>
      </c>
      <c r="D71" s="57" t="s">
        <v>172</v>
      </c>
      <c r="E71" s="57" t="s">
        <v>172</v>
      </c>
      <c r="F71" s="57" t="s">
        <v>172</v>
      </c>
      <c r="G71" s="54"/>
      <c r="H71" s="57" t="s">
        <v>172</v>
      </c>
      <c r="I71" s="54" t="n">
        <v>1</v>
      </c>
      <c r="J71" s="54" t="n">
        <v>1</v>
      </c>
      <c r="K71" s="57" t="s">
        <v>172</v>
      </c>
      <c r="L71" s="57" t="s">
        <v>172</v>
      </c>
      <c r="M71" s="57" t="s">
        <v>172</v>
      </c>
      <c r="N71" s="57"/>
      <c r="O71" s="57" t="s">
        <v>172</v>
      </c>
      <c r="P71" s="41"/>
    </row>
    <row r="72" customFormat="false" ht="9" hidden="false" customHeight="true" outlineLevel="0" collapsed="false">
      <c r="A72" s="23" t="s">
        <v>343</v>
      </c>
      <c r="B72" s="54" t="n">
        <f aca="false">SUM(C72:O72)</f>
        <v>1</v>
      </c>
      <c r="C72" s="57" t="s">
        <v>172</v>
      </c>
      <c r="D72" s="57" t="s">
        <v>172</v>
      </c>
      <c r="E72" s="57" t="s">
        <v>172</v>
      </c>
      <c r="F72" s="57" t="s">
        <v>172</v>
      </c>
      <c r="G72" s="54"/>
      <c r="H72" s="57" t="s">
        <v>172</v>
      </c>
      <c r="I72" s="54" t="n">
        <v>1</v>
      </c>
      <c r="J72" s="57" t="s">
        <v>172</v>
      </c>
      <c r="K72" s="57" t="s">
        <v>172</v>
      </c>
      <c r="L72" s="57" t="s">
        <v>172</v>
      </c>
      <c r="M72" s="57" t="s">
        <v>172</v>
      </c>
      <c r="N72" s="57"/>
      <c r="O72" s="57" t="s">
        <v>172</v>
      </c>
      <c r="P72" s="41"/>
    </row>
    <row r="73" customFormat="false" ht="9" hidden="false" customHeight="true" outlineLevel="0" collapsed="false">
      <c r="A73" s="23" t="s">
        <v>344</v>
      </c>
      <c r="B73" s="54" t="n">
        <f aca="false">SUM(C73:O73)</f>
        <v>5</v>
      </c>
      <c r="C73" s="57" t="s">
        <v>172</v>
      </c>
      <c r="D73" s="57" t="s">
        <v>172</v>
      </c>
      <c r="E73" s="57" t="s">
        <v>172</v>
      </c>
      <c r="F73" s="57" t="s">
        <v>172</v>
      </c>
      <c r="G73" s="54"/>
      <c r="H73" s="57" t="s">
        <v>172</v>
      </c>
      <c r="I73" s="54" t="n">
        <v>1</v>
      </c>
      <c r="J73" s="54" t="n">
        <v>4</v>
      </c>
      <c r="K73" s="57" t="s">
        <v>172</v>
      </c>
      <c r="L73" s="57" t="s">
        <v>172</v>
      </c>
      <c r="M73" s="57" t="s">
        <v>172</v>
      </c>
      <c r="N73" s="57"/>
      <c r="O73" s="57" t="s">
        <v>172</v>
      </c>
      <c r="P73" s="41"/>
    </row>
    <row r="74" customFormat="false" ht="9" hidden="false" customHeight="true" outlineLevel="0" collapsed="false">
      <c r="A74" s="23" t="s">
        <v>222</v>
      </c>
      <c r="B74" s="54" t="n">
        <f aca="false">SUM(C74:O74)</f>
        <v>2</v>
      </c>
      <c r="C74" s="57" t="s">
        <v>172</v>
      </c>
      <c r="D74" s="57" t="s">
        <v>172</v>
      </c>
      <c r="E74" s="57" t="s">
        <v>172</v>
      </c>
      <c r="F74" s="57" t="s">
        <v>172</v>
      </c>
      <c r="G74" s="54"/>
      <c r="H74" s="57" t="s">
        <v>172</v>
      </c>
      <c r="I74" s="54" t="n">
        <v>1</v>
      </c>
      <c r="J74" s="54" t="n">
        <v>1</v>
      </c>
      <c r="K74" s="57" t="s">
        <v>172</v>
      </c>
      <c r="L74" s="57" t="s">
        <v>172</v>
      </c>
      <c r="M74" s="57" t="s">
        <v>172</v>
      </c>
      <c r="N74" s="57"/>
      <c r="O74" s="57" t="s">
        <v>172</v>
      </c>
      <c r="P74" s="41"/>
    </row>
    <row r="75" customFormat="false" ht="9" hidden="false" customHeight="true" outlineLevel="0" collapsed="false">
      <c r="A75" s="23" t="s">
        <v>223</v>
      </c>
      <c r="B75" s="54" t="n">
        <f aca="false">SUM(C75:O75)</f>
        <v>5</v>
      </c>
      <c r="C75" s="57" t="s">
        <v>172</v>
      </c>
      <c r="D75" s="54" t="n">
        <v>2</v>
      </c>
      <c r="E75" s="57" t="s">
        <v>172</v>
      </c>
      <c r="F75" s="57" t="s">
        <v>172</v>
      </c>
      <c r="G75" s="54"/>
      <c r="H75" s="57" t="s">
        <v>172</v>
      </c>
      <c r="I75" s="54" t="n">
        <v>1</v>
      </c>
      <c r="J75" s="54" t="n">
        <v>2</v>
      </c>
      <c r="K75" s="57" t="s">
        <v>172</v>
      </c>
      <c r="L75" s="57" t="s">
        <v>172</v>
      </c>
      <c r="M75" s="57" t="s">
        <v>172</v>
      </c>
      <c r="N75" s="57"/>
      <c r="O75" s="57" t="s">
        <v>172</v>
      </c>
      <c r="P75" s="41"/>
    </row>
    <row r="76" customFormat="false" ht="9" hidden="false" customHeight="true" outlineLevel="0" collapsed="false">
      <c r="A76" s="28" t="s">
        <v>224</v>
      </c>
      <c r="B76" s="54" t="n">
        <f aca="false">SUM(C76:O76)</f>
        <v>10</v>
      </c>
      <c r="C76" s="57" t="s">
        <v>172</v>
      </c>
      <c r="D76" s="54" t="n">
        <v>1</v>
      </c>
      <c r="E76" s="57" t="s">
        <v>172</v>
      </c>
      <c r="F76" s="57" t="s">
        <v>172</v>
      </c>
      <c r="G76" s="54"/>
      <c r="H76" s="57" t="s">
        <v>172</v>
      </c>
      <c r="I76" s="54" t="n">
        <v>5</v>
      </c>
      <c r="J76" s="54" t="n">
        <v>4</v>
      </c>
      <c r="K76" s="57" t="s">
        <v>172</v>
      </c>
      <c r="L76" s="57" t="s">
        <v>172</v>
      </c>
      <c r="M76" s="57" t="s">
        <v>172</v>
      </c>
      <c r="N76" s="57"/>
      <c r="O76" s="57" t="s">
        <v>172</v>
      </c>
      <c r="P76" s="41"/>
    </row>
    <row r="77" customFormat="false" ht="9" hidden="false" customHeight="true" outlineLevel="0" collapsed="false">
      <c r="A77" s="28" t="s">
        <v>225</v>
      </c>
      <c r="B77" s="54" t="n">
        <f aca="false">SUM(C77:O77)</f>
        <v>4</v>
      </c>
      <c r="C77" s="57" t="s">
        <v>172</v>
      </c>
      <c r="D77" s="57" t="s">
        <v>172</v>
      </c>
      <c r="E77" s="57" t="s">
        <v>172</v>
      </c>
      <c r="F77" s="57" t="s">
        <v>172</v>
      </c>
      <c r="G77" s="54"/>
      <c r="H77" s="57" t="s">
        <v>172</v>
      </c>
      <c r="I77" s="54" t="n">
        <v>2</v>
      </c>
      <c r="J77" s="54" t="n">
        <v>2</v>
      </c>
      <c r="K77" s="57" t="s">
        <v>172</v>
      </c>
      <c r="L77" s="57" t="s">
        <v>172</v>
      </c>
      <c r="M77" s="57" t="s">
        <v>172</v>
      </c>
      <c r="N77" s="57"/>
      <c r="O77" s="57" t="s">
        <v>172</v>
      </c>
      <c r="P77" s="41"/>
    </row>
    <row r="78" customFormat="false" ht="9" hidden="false" customHeight="true" outlineLevel="0" collapsed="false">
      <c r="A78" s="23" t="s">
        <v>345</v>
      </c>
      <c r="B78" s="54" t="n">
        <f aca="false">SUM(C78:O78)</f>
        <v>2</v>
      </c>
      <c r="C78" s="57" t="s">
        <v>172</v>
      </c>
      <c r="D78" s="57" t="s">
        <v>172</v>
      </c>
      <c r="E78" s="57" t="s">
        <v>172</v>
      </c>
      <c r="F78" s="57" t="s">
        <v>172</v>
      </c>
      <c r="G78" s="54"/>
      <c r="H78" s="57" t="s">
        <v>172</v>
      </c>
      <c r="I78" s="54" t="n">
        <v>1</v>
      </c>
      <c r="J78" s="54" t="n">
        <v>1</v>
      </c>
      <c r="K78" s="57" t="s">
        <v>172</v>
      </c>
      <c r="L78" s="57" t="s">
        <v>172</v>
      </c>
      <c r="M78" s="57" t="s">
        <v>172</v>
      </c>
      <c r="N78" s="57"/>
      <c r="O78" s="57" t="s">
        <v>172</v>
      </c>
      <c r="P78" s="41"/>
    </row>
    <row r="79" customFormat="false" ht="9" hidden="false" customHeight="true" outlineLevel="0" collapsed="false">
      <c r="A79" s="23" t="s">
        <v>226</v>
      </c>
      <c r="B79" s="54" t="n">
        <f aca="false">SUM(C79:O79)</f>
        <v>7</v>
      </c>
      <c r="C79" s="57" t="s">
        <v>172</v>
      </c>
      <c r="D79" s="54" t="n">
        <v>1</v>
      </c>
      <c r="E79" s="54" t="n">
        <v>2</v>
      </c>
      <c r="F79" s="57" t="s">
        <v>172</v>
      </c>
      <c r="G79" s="54"/>
      <c r="H79" s="57" t="s">
        <v>172</v>
      </c>
      <c r="I79" s="54" t="n">
        <v>1</v>
      </c>
      <c r="J79" s="54" t="n">
        <v>3</v>
      </c>
      <c r="K79" s="57" t="s">
        <v>172</v>
      </c>
      <c r="L79" s="57" t="s">
        <v>172</v>
      </c>
      <c r="M79" s="57" t="s">
        <v>172</v>
      </c>
      <c r="N79" s="57"/>
      <c r="O79" s="57" t="s">
        <v>172</v>
      </c>
      <c r="P79" s="41"/>
    </row>
    <row r="80" customFormat="false" ht="9" hidden="false" customHeight="true" outlineLevel="0" collapsed="false">
      <c r="A80" s="23" t="s">
        <v>227</v>
      </c>
      <c r="B80" s="54" t="n">
        <f aca="false">SUM(C80:O80)</f>
        <v>5</v>
      </c>
      <c r="C80" s="57" t="s">
        <v>172</v>
      </c>
      <c r="D80" s="57" t="s">
        <v>172</v>
      </c>
      <c r="E80" s="54" t="n">
        <v>1</v>
      </c>
      <c r="F80" s="57" t="s">
        <v>172</v>
      </c>
      <c r="G80" s="54"/>
      <c r="H80" s="57" t="s">
        <v>172</v>
      </c>
      <c r="I80" s="54" t="n">
        <v>2</v>
      </c>
      <c r="J80" s="57" t="n">
        <v>2</v>
      </c>
      <c r="K80" s="57" t="s">
        <v>172</v>
      </c>
      <c r="L80" s="57" t="s">
        <v>172</v>
      </c>
      <c r="M80" s="57" t="s">
        <v>172</v>
      </c>
      <c r="N80" s="57"/>
      <c r="O80" s="57" t="s">
        <v>172</v>
      </c>
      <c r="P80" s="41"/>
    </row>
    <row r="81" customFormat="false" ht="9" hidden="false" customHeight="true" outlineLevel="0" collapsed="false">
      <c r="A81" s="28" t="s">
        <v>346</v>
      </c>
      <c r="B81" s="54" t="n">
        <f aca="false">SUM(C81:O81)</f>
        <v>5</v>
      </c>
      <c r="C81" s="57" t="s">
        <v>172</v>
      </c>
      <c r="D81" s="57" t="s">
        <v>172</v>
      </c>
      <c r="E81" s="57" t="s">
        <v>172</v>
      </c>
      <c r="F81" s="57" t="s">
        <v>172</v>
      </c>
      <c r="G81" s="54"/>
      <c r="H81" s="57" t="s">
        <v>172</v>
      </c>
      <c r="I81" s="54" t="n">
        <v>3</v>
      </c>
      <c r="J81" s="57" t="n">
        <v>2</v>
      </c>
      <c r="K81" s="57" t="s">
        <v>172</v>
      </c>
      <c r="L81" s="57" t="s">
        <v>172</v>
      </c>
      <c r="M81" s="57" t="s">
        <v>172</v>
      </c>
      <c r="N81" s="57"/>
      <c r="O81" s="57" t="s">
        <v>172</v>
      </c>
      <c r="P81" s="41"/>
    </row>
    <row r="82" customFormat="false" ht="9" hidden="false" customHeight="true" outlineLevel="0" collapsed="false">
      <c r="A82" s="23" t="s">
        <v>347</v>
      </c>
      <c r="B82" s="54" t="n">
        <f aca="false">SUM(C82:O82)</f>
        <v>4</v>
      </c>
      <c r="C82" s="57" t="s">
        <v>172</v>
      </c>
      <c r="D82" s="57" t="s">
        <v>172</v>
      </c>
      <c r="E82" s="57" t="s">
        <v>172</v>
      </c>
      <c r="F82" s="57" t="s">
        <v>172</v>
      </c>
      <c r="G82" s="54"/>
      <c r="H82" s="57" t="s">
        <v>172</v>
      </c>
      <c r="I82" s="54" t="n">
        <v>2</v>
      </c>
      <c r="J82" s="54" t="n">
        <v>2</v>
      </c>
      <c r="K82" s="57" t="s">
        <v>172</v>
      </c>
      <c r="L82" s="57" t="s">
        <v>172</v>
      </c>
      <c r="M82" s="57" t="s">
        <v>172</v>
      </c>
      <c r="N82" s="57"/>
      <c r="O82" s="57" t="s">
        <v>172</v>
      </c>
      <c r="P82" s="41"/>
    </row>
    <row r="83" customFormat="false" ht="9" hidden="false" customHeight="true" outlineLevel="0" collapsed="false">
      <c r="A83" s="28" t="s">
        <v>348</v>
      </c>
      <c r="B83" s="54" t="n">
        <f aca="false">SUM(C83:O83)</f>
        <v>4</v>
      </c>
      <c r="C83" s="57" t="s">
        <v>172</v>
      </c>
      <c r="D83" s="57" t="s">
        <v>172</v>
      </c>
      <c r="E83" s="57" t="s">
        <v>172</v>
      </c>
      <c r="F83" s="57" t="s">
        <v>172</v>
      </c>
      <c r="G83" s="54"/>
      <c r="H83" s="57" t="s">
        <v>172</v>
      </c>
      <c r="I83" s="54" t="n">
        <v>2</v>
      </c>
      <c r="J83" s="54" t="n">
        <v>2</v>
      </c>
      <c r="K83" s="57" t="s">
        <v>172</v>
      </c>
      <c r="L83" s="57" t="s">
        <v>172</v>
      </c>
      <c r="M83" s="57" t="s">
        <v>172</v>
      </c>
      <c r="N83" s="57"/>
      <c r="O83" s="57" t="s">
        <v>172</v>
      </c>
      <c r="P83" s="41"/>
    </row>
    <row r="84" customFormat="false" ht="9" hidden="false" customHeight="true" outlineLevel="0" collapsed="false">
      <c r="A84" s="23" t="s">
        <v>228</v>
      </c>
      <c r="B84" s="54" t="n">
        <f aca="false">SUM(C84:O84)</f>
        <v>92</v>
      </c>
      <c r="C84" s="54" t="n">
        <v>4</v>
      </c>
      <c r="D84" s="54" t="n">
        <v>10</v>
      </c>
      <c r="E84" s="54" t="n">
        <v>12</v>
      </c>
      <c r="F84" s="57" t="n">
        <v>16</v>
      </c>
      <c r="G84" s="54"/>
      <c r="H84" s="57" t="s">
        <v>172</v>
      </c>
      <c r="I84" s="54" t="n">
        <v>3</v>
      </c>
      <c r="J84" s="54" t="n">
        <v>47</v>
      </c>
      <c r="K84" s="57" t="s">
        <v>172</v>
      </c>
      <c r="L84" s="57" t="s">
        <v>172</v>
      </c>
      <c r="M84" s="57" t="s">
        <v>172</v>
      </c>
      <c r="N84" s="57"/>
      <c r="O84" s="57" t="s">
        <v>172</v>
      </c>
      <c r="P84" s="41"/>
    </row>
    <row r="85" customFormat="false" ht="9" hidden="false" customHeight="true" outlineLevel="0" collapsed="false">
      <c r="A85" s="23" t="s">
        <v>229</v>
      </c>
      <c r="B85" s="54" t="n">
        <f aca="false">SUM(C85:O85)</f>
        <v>12</v>
      </c>
      <c r="C85" s="57" t="s">
        <v>172</v>
      </c>
      <c r="D85" s="57" t="s">
        <v>172</v>
      </c>
      <c r="E85" s="54" t="n">
        <v>1</v>
      </c>
      <c r="F85" s="57" t="s">
        <v>172</v>
      </c>
      <c r="G85" s="54"/>
      <c r="H85" s="57" t="s">
        <v>172</v>
      </c>
      <c r="I85" s="54" t="n">
        <v>2</v>
      </c>
      <c r="J85" s="57" t="n">
        <v>8</v>
      </c>
      <c r="K85" s="54" t="n">
        <v>1</v>
      </c>
      <c r="L85" s="57" t="s">
        <v>172</v>
      </c>
      <c r="M85" s="57" t="s">
        <v>172</v>
      </c>
      <c r="N85" s="57"/>
      <c r="O85" s="57" t="s">
        <v>172</v>
      </c>
      <c r="P85" s="41"/>
    </row>
    <row r="86" customFormat="false" ht="9" hidden="false" customHeight="true" outlineLevel="0" collapsed="false">
      <c r="A86" s="23" t="s">
        <v>230</v>
      </c>
      <c r="B86" s="54" t="n">
        <f aca="false">SUM(C86:O86)</f>
        <v>3</v>
      </c>
      <c r="C86" s="57" t="s">
        <v>172</v>
      </c>
      <c r="D86" s="57" t="s">
        <v>172</v>
      </c>
      <c r="E86" s="57" t="s">
        <v>172</v>
      </c>
      <c r="F86" s="57" t="s">
        <v>172</v>
      </c>
      <c r="G86" s="54"/>
      <c r="H86" s="57" t="s">
        <v>172</v>
      </c>
      <c r="I86" s="54" t="n">
        <v>2</v>
      </c>
      <c r="J86" s="54" t="n">
        <v>1</v>
      </c>
      <c r="K86" s="57" t="s">
        <v>172</v>
      </c>
      <c r="L86" s="57" t="s">
        <v>172</v>
      </c>
      <c r="M86" s="57" t="s">
        <v>172</v>
      </c>
      <c r="N86" s="57"/>
      <c r="O86" s="57" t="s">
        <v>172</v>
      </c>
      <c r="P86" s="41"/>
    </row>
    <row r="87" customFormat="false" ht="9" hidden="false" customHeight="true" outlineLevel="0" collapsed="false">
      <c r="A87" s="23" t="s">
        <v>231</v>
      </c>
      <c r="B87" s="54" t="n">
        <f aca="false">SUM(C87:O87)</f>
        <v>42</v>
      </c>
      <c r="C87" s="54" t="n">
        <v>4</v>
      </c>
      <c r="D87" s="54" t="n">
        <v>1</v>
      </c>
      <c r="E87" s="54" t="n">
        <v>1</v>
      </c>
      <c r="F87" s="57" t="s">
        <v>172</v>
      </c>
      <c r="G87" s="54"/>
      <c r="H87" s="57" t="s">
        <v>172</v>
      </c>
      <c r="I87" s="54" t="n">
        <v>1</v>
      </c>
      <c r="J87" s="54" t="n">
        <v>35</v>
      </c>
      <c r="K87" s="57" t="s">
        <v>172</v>
      </c>
      <c r="L87" s="57" t="s">
        <v>172</v>
      </c>
      <c r="M87" s="57" t="s">
        <v>172</v>
      </c>
      <c r="N87" s="57"/>
      <c r="O87" s="57" t="s">
        <v>172</v>
      </c>
      <c r="P87" s="41"/>
    </row>
    <row r="88" customFormat="false" ht="9" hidden="false" customHeight="true" outlineLevel="0" collapsed="false">
      <c r="A88" s="23" t="s">
        <v>349</v>
      </c>
      <c r="B88" s="54" t="n">
        <f aca="false">SUM(C88:O88)</f>
        <v>4</v>
      </c>
      <c r="C88" s="57" t="s">
        <v>172</v>
      </c>
      <c r="D88" s="57" t="s">
        <v>172</v>
      </c>
      <c r="E88" s="57" t="s">
        <v>172</v>
      </c>
      <c r="F88" s="57" t="s">
        <v>172</v>
      </c>
      <c r="G88" s="54"/>
      <c r="H88" s="57" t="s">
        <v>172</v>
      </c>
      <c r="I88" s="54" t="n">
        <v>1</v>
      </c>
      <c r="J88" s="54" t="n">
        <v>3</v>
      </c>
      <c r="K88" s="57" t="s">
        <v>172</v>
      </c>
      <c r="L88" s="57" t="s">
        <v>172</v>
      </c>
      <c r="M88" s="57" t="s">
        <v>172</v>
      </c>
      <c r="N88" s="57"/>
      <c r="O88" s="57" t="s">
        <v>172</v>
      </c>
      <c r="P88" s="41"/>
    </row>
    <row r="89" customFormat="false" ht="9" hidden="false" customHeight="true" outlineLevel="0" collapsed="false">
      <c r="A89" s="23" t="s">
        <v>232</v>
      </c>
      <c r="B89" s="54" t="n">
        <f aca="false">SUM(C89:O89)</f>
        <v>10</v>
      </c>
      <c r="C89" s="57" t="s">
        <v>172</v>
      </c>
      <c r="D89" s="54" t="n">
        <v>1</v>
      </c>
      <c r="E89" s="57" t="s">
        <v>172</v>
      </c>
      <c r="F89" s="57" t="s">
        <v>172</v>
      </c>
      <c r="G89" s="54"/>
      <c r="H89" s="57" t="s">
        <v>172</v>
      </c>
      <c r="I89" s="54" t="n">
        <v>6</v>
      </c>
      <c r="J89" s="54" t="n">
        <v>3</v>
      </c>
      <c r="K89" s="57" t="s">
        <v>172</v>
      </c>
      <c r="L89" s="57" t="s">
        <v>172</v>
      </c>
      <c r="M89" s="57" t="s">
        <v>172</v>
      </c>
      <c r="N89" s="57"/>
      <c r="O89" s="57" t="s">
        <v>172</v>
      </c>
      <c r="P89" s="41"/>
    </row>
    <row r="90" customFormat="false" ht="9" hidden="false" customHeight="true" outlineLevel="0" collapsed="false">
      <c r="A90" s="28" t="s">
        <v>350</v>
      </c>
      <c r="B90" s="54" t="n">
        <f aca="false">SUM(C90:O90)</f>
        <v>1</v>
      </c>
      <c r="C90" s="57" t="s">
        <v>172</v>
      </c>
      <c r="D90" s="57" t="s">
        <v>172</v>
      </c>
      <c r="E90" s="57" t="s">
        <v>172</v>
      </c>
      <c r="F90" s="57" t="s">
        <v>172</v>
      </c>
      <c r="G90" s="54"/>
      <c r="H90" s="57" t="s">
        <v>172</v>
      </c>
      <c r="I90" s="54" t="n">
        <v>1</v>
      </c>
      <c r="J90" s="57" t="s">
        <v>172</v>
      </c>
      <c r="K90" s="57" t="s">
        <v>172</v>
      </c>
      <c r="L90" s="57" t="s">
        <v>172</v>
      </c>
      <c r="M90" s="57" t="s">
        <v>172</v>
      </c>
      <c r="N90" s="57"/>
      <c r="O90" s="57" t="s">
        <v>172</v>
      </c>
      <c r="P90" s="41"/>
    </row>
    <row r="91" customFormat="false" ht="9" hidden="false" customHeight="true" outlineLevel="0" collapsed="false">
      <c r="A91" s="23" t="s">
        <v>351</v>
      </c>
      <c r="B91" s="54" t="n">
        <f aca="false">SUM(C91:O91)</f>
        <v>6</v>
      </c>
      <c r="C91" s="57" t="s">
        <v>172</v>
      </c>
      <c r="D91" s="57" t="s">
        <v>172</v>
      </c>
      <c r="E91" s="57" t="s">
        <v>172</v>
      </c>
      <c r="F91" s="57" t="s">
        <v>172</v>
      </c>
      <c r="G91" s="54"/>
      <c r="H91" s="57" t="s">
        <v>172</v>
      </c>
      <c r="I91" s="54" t="n">
        <v>1</v>
      </c>
      <c r="J91" s="54" t="n">
        <v>5</v>
      </c>
      <c r="K91" s="57" t="s">
        <v>172</v>
      </c>
      <c r="L91" s="57" t="s">
        <v>172</v>
      </c>
      <c r="M91" s="57" t="s">
        <v>172</v>
      </c>
      <c r="N91" s="57"/>
      <c r="O91" s="57" t="s">
        <v>172</v>
      </c>
      <c r="P91" s="41"/>
    </row>
    <row r="92" customFormat="false" ht="9" hidden="false" customHeight="true" outlineLevel="0" collapsed="false">
      <c r="A92" s="28" t="s">
        <v>352</v>
      </c>
      <c r="B92" s="54" t="n">
        <f aca="false">SUM(C92:O92)</f>
        <v>1</v>
      </c>
      <c r="C92" s="57" t="s">
        <v>172</v>
      </c>
      <c r="D92" s="57" t="s">
        <v>172</v>
      </c>
      <c r="E92" s="57" t="s">
        <v>172</v>
      </c>
      <c r="F92" s="57" t="s">
        <v>172</v>
      </c>
      <c r="G92" s="54"/>
      <c r="H92" s="57" t="s">
        <v>172</v>
      </c>
      <c r="I92" s="57" t="s">
        <v>172</v>
      </c>
      <c r="J92" s="54" t="n">
        <v>1</v>
      </c>
      <c r="K92" s="57" t="s">
        <v>172</v>
      </c>
      <c r="L92" s="57" t="s">
        <v>172</v>
      </c>
      <c r="M92" s="57" t="s">
        <v>172</v>
      </c>
      <c r="N92" s="57"/>
      <c r="O92" s="57" t="s">
        <v>172</v>
      </c>
      <c r="P92" s="41"/>
    </row>
    <row r="93" customFormat="false" ht="9" hidden="false" customHeight="true" outlineLevel="0" collapsed="false">
      <c r="A93" s="28" t="s">
        <v>353</v>
      </c>
      <c r="B93" s="54" t="n">
        <f aca="false">SUM(C93:O93)</f>
        <v>3</v>
      </c>
      <c r="C93" s="57" t="s">
        <v>172</v>
      </c>
      <c r="D93" s="57" t="s">
        <v>172</v>
      </c>
      <c r="E93" s="57" t="s">
        <v>172</v>
      </c>
      <c r="F93" s="57" t="s">
        <v>172</v>
      </c>
      <c r="G93" s="54"/>
      <c r="H93" s="57" t="s">
        <v>172</v>
      </c>
      <c r="I93" s="57" t="s">
        <v>172</v>
      </c>
      <c r="J93" s="54" t="n">
        <v>3</v>
      </c>
      <c r="K93" s="57" t="s">
        <v>172</v>
      </c>
      <c r="L93" s="57" t="s">
        <v>172</v>
      </c>
      <c r="M93" s="57" t="s">
        <v>172</v>
      </c>
      <c r="N93" s="57"/>
      <c r="O93" s="57" t="s">
        <v>172</v>
      </c>
      <c r="P93" s="41"/>
    </row>
    <row r="94" customFormat="false" ht="9" hidden="false" customHeight="true" outlineLevel="0" collapsed="false">
      <c r="A94" s="28" t="s">
        <v>468</v>
      </c>
      <c r="B94" s="54" t="n">
        <f aca="false">SUM(C94:O94)</f>
        <v>9</v>
      </c>
      <c r="C94" s="57" t="s">
        <v>172</v>
      </c>
      <c r="D94" s="54" t="n">
        <v>2</v>
      </c>
      <c r="E94" s="57" t="n">
        <v>2</v>
      </c>
      <c r="F94" s="57" t="s">
        <v>172</v>
      </c>
      <c r="G94" s="54"/>
      <c r="H94" s="57" t="s">
        <v>172</v>
      </c>
      <c r="I94" s="57" t="s">
        <v>172</v>
      </c>
      <c r="J94" s="54" t="n">
        <v>5</v>
      </c>
      <c r="K94" s="57" t="s">
        <v>172</v>
      </c>
      <c r="L94" s="57" t="s">
        <v>172</v>
      </c>
      <c r="M94" s="57" t="s">
        <v>172</v>
      </c>
      <c r="N94" s="57"/>
      <c r="O94" s="57" t="s">
        <v>172</v>
      </c>
      <c r="P94" s="41"/>
    </row>
    <row r="95" customFormat="false" ht="9" hidden="false" customHeight="true" outlineLevel="0" collapsed="false">
      <c r="A95" s="23" t="s">
        <v>354</v>
      </c>
      <c r="B95" s="54" t="n">
        <f aca="false">SUM(C95:O95)</f>
        <v>25</v>
      </c>
      <c r="C95" s="57" t="s">
        <v>172</v>
      </c>
      <c r="D95" s="57" t="s">
        <v>172</v>
      </c>
      <c r="E95" s="57" t="s">
        <v>172</v>
      </c>
      <c r="F95" s="57" t="s">
        <v>172</v>
      </c>
      <c r="G95" s="54"/>
      <c r="H95" s="57" t="s">
        <v>172</v>
      </c>
      <c r="I95" s="54" t="n">
        <v>12</v>
      </c>
      <c r="J95" s="54" t="n">
        <v>13</v>
      </c>
      <c r="K95" s="57" t="s">
        <v>172</v>
      </c>
      <c r="L95" s="57" t="s">
        <v>172</v>
      </c>
      <c r="M95" s="57" t="s">
        <v>172</v>
      </c>
      <c r="N95" s="57"/>
      <c r="O95" s="57" t="s">
        <v>172</v>
      </c>
      <c r="P95" s="41"/>
    </row>
    <row r="96" customFormat="false" ht="9" hidden="false" customHeight="true" outlineLevel="0" collapsed="false">
      <c r="A96" s="23" t="s">
        <v>355</v>
      </c>
      <c r="B96" s="54" t="n">
        <f aca="false">SUM(C96:O96)</f>
        <v>1</v>
      </c>
      <c r="C96" s="57" t="s">
        <v>172</v>
      </c>
      <c r="D96" s="57" t="s">
        <v>172</v>
      </c>
      <c r="E96" s="57" t="s">
        <v>172</v>
      </c>
      <c r="F96" s="57" t="s">
        <v>172</v>
      </c>
      <c r="G96" s="54"/>
      <c r="H96" s="57" t="s">
        <v>172</v>
      </c>
      <c r="I96" s="54" t="n">
        <v>1</v>
      </c>
      <c r="J96" s="57" t="s">
        <v>172</v>
      </c>
      <c r="K96" s="57" t="s">
        <v>172</v>
      </c>
      <c r="L96" s="57" t="s">
        <v>172</v>
      </c>
      <c r="M96" s="57" t="s">
        <v>172</v>
      </c>
      <c r="N96" s="57"/>
      <c r="O96" s="57" t="s">
        <v>172</v>
      </c>
      <c r="P96" s="41"/>
    </row>
    <row r="97" customFormat="false" ht="9" hidden="false" customHeight="true" outlineLevel="0" collapsed="false">
      <c r="A97" s="23" t="s">
        <v>234</v>
      </c>
      <c r="B97" s="54" t="n">
        <f aca="false">SUM(C97:O97)</f>
        <v>110</v>
      </c>
      <c r="C97" s="54" t="n">
        <v>20</v>
      </c>
      <c r="D97" s="54" t="n">
        <v>6</v>
      </c>
      <c r="E97" s="54" t="n">
        <v>16</v>
      </c>
      <c r="F97" s="57" t="s">
        <v>172</v>
      </c>
      <c r="G97" s="54"/>
      <c r="H97" s="57" t="s">
        <v>172</v>
      </c>
      <c r="I97" s="54" t="n">
        <v>25</v>
      </c>
      <c r="J97" s="54" t="n">
        <v>43</v>
      </c>
      <c r="K97" s="57" t="s">
        <v>172</v>
      </c>
      <c r="L97" s="57" t="s">
        <v>172</v>
      </c>
      <c r="M97" s="57" t="s">
        <v>172</v>
      </c>
      <c r="N97" s="57"/>
      <c r="O97" s="57" t="s">
        <v>172</v>
      </c>
      <c r="P97" s="41"/>
    </row>
    <row r="98" customFormat="false" ht="9" hidden="false" customHeight="true" outlineLevel="0" collapsed="false">
      <c r="A98" s="23" t="s">
        <v>356</v>
      </c>
      <c r="B98" s="54" t="n">
        <f aca="false">SUM(C98:O98)</f>
        <v>3</v>
      </c>
      <c r="C98" s="57" t="s">
        <v>172</v>
      </c>
      <c r="D98" s="57" t="s">
        <v>172</v>
      </c>
      <c r="E98" s="57" t="s">
        <v>172</v>
      </c>
      <c r="F98" s="57" t="s">
        <v>172</v>
      </c>
      <c r="G98" s="54"/>
      <c r="H98" s="57" t="s">
        <v>172</v>
      </c>
      <c r="I98" s="54" t="n">
        <v>1</v>
      </c>
      <c r="J98" s="57" t="n">
        <v>2</v>
      </c>
      <c r="K98" s="57" t="s">
        <v>172</v>
      </c>
      <c r="L98" s="57" t="s">
        <v>172</v>
      </c>
      <c r="M98" s="57" t="s">
        <v>172</v>
      </c>
      <c r="N98" s="57"/>
      <c r="O98" s="57" t="s">
        <v>172</v>
      </c>
      <c r="P98" s="41"/>
    </row>
    <row r="99" customFormat="false" ht="9" hidden="false" customHeight="true" outlineLevel="0" collapsed="false">
      <c r="A99" s="23" t="s">
        <v>357</v>
      </c>
      <c r="B99" s="54" t="n">
        <f aca="false">SUM(C99:O99)</f>
        <v>3</v>
      </c>
      <c r="C99" s="57" t="s">
        <v>172</v>
      </c>
      <c r="D99" s="57" t="s">
        <v>172</v>
      </c>
      <c r="E99" s="57" t="s">
        <v>172</v>
      </c>
      <c r="F99" s="57" t="s">
        <v>172</v>
      </c>
      <c r="G99" s="54"/>
      <c r="H99" s="57" t="s">
        <v>172</v>
      </c>
      <c r="I99" s="54" t="n">
        <v>1</v>
      </c>
      <c r="J99" s="54" t="n">
        <v>2</v>
      </c>
      <c r="K99" s="57" t="s">
        <v>172</v>
      </c>
      <c r="L99" s="57" t="s">
        <v>172</v>
      </c>
      <c r="M99" s="57" t="s">
        <v>172</v>
      </c>
      <c r="N99" s="57"/>
      <c r="O99" s="57" t="s">
        <v>172</v>
      </c>
      <c r="P99" s="41"/>
    </row>
    <row r="100" customFormat="false" ht="9" hidden="false" customHeight="true" outlineLevel="0" collapsed="false">
      <c r="A100" s="23" t="s">
        <v>358</v>
      </c>
      <c r="B100" s="54" t="n">
        <f aca="false">SUM(C100:O100)</f>
        <v>4</v>
      </c>
      <c r="C100" s="57" t="s">
        <v>172</v>
      </c>
      <c r="D100" s="57" t="s">
        <v>172</v>
      </c>
      <c r="E100" s="57" t="s">
        <v>172</v>
      </c>
      <c r="F100" s="57" t="s">
        <v>172</v>
      </c>
      <c r="G100" s="54"/>
      <c r="H100" s="57" t="s">
        <v>172</v>
      </c>
      <c r="I100" s="54" t="n">
        <v>2</v>
      </c>
      <c r="J100" s="57" t="n">
        <v>2</v>
      </c>
      <c r="K100" s="57" t="s">
        <v>172</v>
      </c>
      <c r="L100" s="57" t="s">
        <v>172</v>
      </c>
      <c r="M100" s="57" t="s">
        <v>172</v>
      </c>
      <c r="N100" s="57"/>
      <c r="O100" s="57" t="s">
        <v>172</v>
      </c>
      <c r="P100" s="41"/>
    </row>
    <row r="101" customFormat="false" ht="9" hidden="false" customHeight="true" outlineLevel="0" collapsed="false">
      <c r="A101" s="23" t="s">
        <v>359</v>
      </c>
      <c r="B101" s="54" t="n">
        <f aca="false">SUM(C101:O101)</f>
        <v>7</v>
      </c>
      <c r="C101" s="57" t="s">
        <v>172</v>
      </c>
      <c r="D101" s="57" t="s">
        <v>172</v>
      </c>
      <c r="E101" s="57" t="s">
        <v>172</v>
      </c>
      <c r="F101" s="57" t="s">
        <v>172</v>
      </c>
      <c r="G101" s="54"/>
      <c r="H101" s="57" t="s">
        <v>172</v>
      </c>
      <c r="I101" s="54" t="n">
        <v>2</v>
      </c>
      <c r="J101" s="54" t="n">
        <v>5</v>
      </c>
      <c r="K101" s="57" t="s">
        <v>172</v>
      </c>
      <c r="L101" s="57" t="s">
        <v>172</v>
      </c>
      <c r="M101" s="57" t="s">
        <v>172</v>
      </c>
      <c r="N101" s="57"/>
      <c r="O101" s="57" t="s">
        <v>172</v>
      </c>
      <c r="P101" s="41"/>
    </row>
    <row r="102" customFormat="false" ht="9" hidden="false" customHeight="true" outlineLevel="0" collapsed="false">
      <c r="A102" s="28" t="s">
        <v>360</v>
      </c>
      <c r="B102" s="54" t="n">
        <f aca="false">SUM(C102:O102)</f>
        <v>1</v>
      </c>
      <c r="C102" s="57" t="s">
        <v>172</v>
      </c>
      <c r="D102" s="57" t="s">
        <v>172</v>
      </c>
      <c r="E102" s="57" t="s">
        <v>172</v>
      </c>
      <c r="F102" s="57" t="s">
        <v>172</v>
      </c>
      <c r="G102" s="54"/>
      <c r="H102" s="57" t="s">
        <v>172</v>
      </c>
      <c r="I102" s="54" t="n">
        <v>1</v>
      </c>
      <c r="J102" s="57" t="s">
        <v>172</v>
      </c>
      <c r="K102" s="57" t="s">
        <v>172</v>
      </c>
      <c r="L102" s="57" t="s">
        <v>172</v>
      </c>
      <c r="M102" s="57" t="s">
        <v>172</v>
      </c>
      <c r="N102" s="57"/>
      <c r="O102" s="57" t="s">
        <v>172</v>
      </c>
      <c r="P102" s="41"/>
    </row>
    <row r="103" customFormat="false" ht="9" hidden="false" customHeight="true" outlineLevel="0" collapsed="false">
      <c r="A103" s="23" t="s">
        <v>235</v>
      </c>
      <c r="B103" s="54" t="n">
        <f aca="false">SUM(C103:O103)</f>
        <v>16</v>
      </c>
      <c r="C103" s="54" t="n">
        <v>15</v>
      </c>
      <c r="D103" s="57" t="s">
        <v>172</v>
      </c>
      <c r="E103" s="57" t="s">
        <v>172</v>
      </c>
      <c r="F103" s="57" t="s">
        <v>172</v>
      </c>
      <c r="G103" s="54"/>
      <c r="H103" s="57" t="s">
        <v>172</v>
      </c>
      <c r="I103" s="57" t="s">
        <v>172</v>
      </c>
      <c r="J103" s="57" t="n">
        <v>1</v>
      </c>
      <c r="K103" s="57" t="s">
        <v>172</v>
      </c>
      <c r="L103" s="57" t="s">
        <v>172</v>
      </c>
      <c r="M103" s="57" t="s">
        <v>172</v>
      </c>
      <c r="N103" s="57"/>
      <c r="O103" s="57" t="s">
        <v>172</v>
      </c>
      <c r="P103" s="41"/>
    </row>
    <row r="104" customFormat="false" ht="9" hidden="false" customHeight="true" outlineLevel="0" collapsed="false">
      <c r="A104" s="23" t="s">
        <v>361</v>
      </c>
      <c r="B104" s="54" t="n">
        <f aca="false">SUM(C104:O104)</f>
        <v>2</v>
      </c>
      <c r="C104" s="57" t="s">
        <v>172</v>
      </c>
      <c r="D104" s="57" t="s">
        <v>172</v>
      </c>
      <c r="E104" s="57" t="s">
        <v>172</v>
      </c>
      <c r="F104" s="57" t="s">
        <v>172</v>
      </c>
      <c r="G104" s="54"/>
      <c r="H104" s="57" t="s">
        <v>172</v>
      </c>
      <c r="I104" s="54" t="n">
        <v>1</v>
      </c>
      <c r="J104" s="54" t="n">
        <v>1</v>
      </c>
      <c r="K104" s="57" t="s">
        <v>172</v>
      </c>
      <c r="L104" s="57" t="s">
        <v>172</v>
      </c>
      <c r="M104" s="57" t="s">
        <v>172</v>
      </c>
      <c r="N104" s="57"/>
      <c r="O104" s="57" t="s">
        <v>172</v>
      </c>
      <c r="P104" s="41"/>
    </row>
    <row r="105" customFormat="false" ht="9" hidden="false" customHeight="true" outlineLevel="0" collapsed="false">
      <c r="A105" s="28" t="s">
        <v>469</v>
      </c>
      <c r="B105" s="54" t="n">
        <f aca="false">SUM(C105:O105)</f>
        <v>3</v>
      </c>
      <c r="C105" s="57" t="s">
        <v>172</v>
      </c>
      <c r="D105" s="57" t="s">
        <v>172</v>
      </c>
      <c r="E105" s="57" t="s">
        <v>172</v>
      </c>
      <c r="F105" s="57" t="s">
        <v>172</v>
      </c>
      <c r="G105" s="54"/>
      <c r="H105" s="57" t="s">
        <v>172</v>
      </c>
      <c r="I105" s="54" t="n">
        <v>3</v>
      </c>
      <c r="J105" s="57" t="s">
        <v>172</v>
      </c>
      <c r="K105" s="57" t="s">
        <v>172</v>
      </c>
      <c r="L105" s="57" t="s">
        <v>172</v>
      </c>
      <c r="M105" s="57" t="s">
        <v>172</v>
      </c>
      <c r="N105" s="57"/>
      <c r="O105" s="57" t="s">
        <v>172</v>
      </c>
      <c r="P105" s="41"/>
    </row>
    <row r="106" customFormat="false" ht="9" hidden="false" customHeight="true" outlineLevel="0" collapsed="false">
      <c r="A106" s="23" t="s">
        <v>236</v>
      </c>
      <c r="B106" s="54" t="n">
        <f aca="false">SUM(C106:O106)</f>
        <v>51</v>
      </c>
      <c r="C106" s="54" t="n">
        <v>2</v>
      </c>
      <c r="D106" s="54" t="n">
        <v>1</v>
      </c>
      <c r="E106" s="54" t="n">
        <v>1</v>
      </c>
      <c r="F106" s="57" t="s">
        <v>172</v>
      </c>
      <c r="G106" s="54"/>
      <c r="H106" s="57" t="s">
        <v>172</v>
      </c>
      <c r="I106" s="54" t="n">
        <v>1</v>
      </c>
      <c r="J106" s="54" t="n">
        <v>46</v>
      </c>
      <c r="K106" s="57" t="s">
        <v>172</v>
      </c>
      <c r="L106" s="57" t="s">
        <v>172</v>
      </c>
      <c r="M106" s="57" t="s">
        <v>172</v>
      </c>
      <c r="N106" s="57"/>
      <c r="O106" s="57" t="s">
        <v>172</v>
      </c>
      <c r="P106" s="41"/>
    </row>
    <row r="107" customFormat="false" ht="9" hidden="false" customHeight="true" outlineLevel="0" collapsed="false">
      <c r="A107" s="28" t="s">
        <v>364</v>
      </c>
      <c r="B107" s="54" t="n">
        <f aca="false">SUM(C107:O107)</f>
        <v>1</v>
      </c>
      <c r="C107" s="57" t="s">
        <v>172</v>
      </c>
      <c r="D107" s="57" t="s">
        <v>172</v>
      </c>
      <c r="E107" s="57" t="s">
        <v>172</v>
      </c>
      <c r="F107" s="57" t="s">
        <v>172</v>
      </c>
      <c r="G107" s="54"/>
      <c r="H107" s="57" t="s">
        <v>172</v>
      </c>
      <c r="I107" s="57" t="s">
        <v>172</v>
      </c>
      <c r="J107" s="54" t="n">
        <v>1</v>
      </c>
      <c r="K107" s="57" t="s">
        <v>172</v>
      </c>
      <c r="L107" s="57" t="s">
        <v>172</v>
      </c>
      <c r="M107" s="57" t="s">
        <v>172</v>
      </c>
      <c r="N107" s="57"/>
      <c r="O107" s="57" t="s">
        <v>172</v>
      </c>
      <c r="P107" s="41"/>
    </row>
    <row r="108" customFormat="false" ht="9" hidden="false" customHeight="true" outlineLevel="0" collapsed="false">
      <c r="A108" s="23" t="s">
        <v>237</v>
      </c>
      <c r="B108" s="54" t="n">
        <f aca="false">SUM(C108:O108)</f>
        <v>1</v>
      </c>
      <c r="C108" s="57" t="s">
        <v>172</v>
      </c>
      <c r="D108" s="57" t="s">
        <v>172</v>
      </c>
      <c r="E108" s="57" t="s">
        <v>172</v>
      </c>
      <c r="F108" s="57" t="s">
        <v>172</v>
      </c>
      <c r="G108" s="54"/>
      <c r="H108" s="57" t="s">
        <v>172</v>
      </c>
      <c r="I108" s="57" t="s">
        <v>172</v>
      </c>
      <c r="J108" s="54" t="n">
        <v>1</v>
      </c>
      <c r="K108" s="57" t="s">
        <v>172</v>
      </c>
      <c r="L108" s="57" t="s">
        <v>172</v>
      </c>
      <c r="M108" s="57" t="s">
        <v>172</v>
      </c>
      <c r="N108" s="57"/>
      <c r="O108" s="57" t="s">
        <v>172</v>
      </c>
      <c r="P108" s="41"/>
    </row>
    <row r="109" customFormat="false" ht="9" hidden="false" customHeight="true" outlineLevel="0" collapsed="false">
      <c r="A109" s="23" t="s">
        <v>238</v>
      </c>
      <c r="B109" s="54" t="n">
        <f aca="false">SUM(C109:O109)</f>
        <v>3</v>
      </c>
      <c r="C109" s="57" t="s">
        <v>172</v>
      </c>
      <c r="D109" s="57" t="s">
        <v>172</v>
      </c>
      <c r="E109" s="57" t="s">
        <v>172</v>
      </c>
      <c r="F109" s="57" t="s">
        <v>172</v>
      </c>
      <c r="G109" s="54"/>
      <c r="H109" s="57" t="s">
        <v>172</v>
      </c>
      <c r="I109" s="54" t="n">
        <v>1</v>
      </c>
      <c r="J109" s="54" t="n">
        <v>2</v>
      </c>
      <c r="K109" s="57" t="s">
        <v>172</v>
      </c>
      <c r="L109" s="57" t="s">
        <v>172</v>
      </c>
      <c r="M109" s="57" t="s">
        <v>172</v>
      </c>
      <c r="N109" s="57"/>
      <c r="O109" s="57" t="s">
        <v>172</v>
      </c>
      <c r="P109" s="41"/>
    </row>
    <row r="110" customFormat="false" ht="9" hidden="false" customHeight="true" outlineLevel="0" collapsed="false">
      <c r="A110" s="23" t="s">
        <v>365</v>
      </c>
      <c r="B110" s="54" t="n">
        <f aca="false">SUM(C110:O110)</f>
        <v>8</v>
      </c>
      <c r="C110" s="57" t="s">
        <v>172</v>
      </c>
      <c r="D110" s="57" t="s">
        <v>172</v>
      </c>
      <c r="E110" s="57" t="s">
        <v>172</v>
      </c>
      <c r="F110" s="57" t="s">
        <v>172</v>
      </c>
      <c r="G110" s="54"/>
      <c r="H110" s="57" t="s">
        <v>172</v>
      </c>
      <c r="I110" s="54" t="n">
        <v>3</v>
      </c>
      <c r="J110" s="54" t="n">
        <v>5</v>
      </c>
      <c r="K110" s="57" t="s">
        <v>172</v>
      </c>
      <c r="L110" s="57" t="s">
        <v>172</v>
      </c>
      <c r="M110" s="57" t="s">
        <v>172</v>
      </c>
      <c r="N110" s="57"/>
      <c r="O110" s="57" t="s">
        <v>172</v>
      </c>
      <c r="P110" s="41"/>
    </row>
    <row r="111" customFormat="false" ht="9" hidden="false" customHeight="true" outlineLevel="0" collapsed="false">
      <c r="A111" s="23" t="s">
        <v>366</v>
      </c>
      <c r="B111" s="54" t="n">
        <f aca="false">SUM(C111:O111)</f>
        <v>2</v>
      </c>
      <c r="C111" s="57" t="s">
        <v>172</v>
      </c>
      <c r="D111" s="57" t="s">
        <v>172</v>
      </c>
      <c r="E111" s="57" t="s">
        <v>172</v>
      </c>
      <c r="F111" s="57" t="s">
        <v>172</v>
      </c>
      <c r="G111" s="54"/>
      <c r="H111" s="57" t="s">
        <v>172</v>
      </c>
      <c r="I111" s="54" t="n">
        <v>1</v>
      </c>
      <c r="J111" s="57" t="n">
        <v>1</v>
      </c>
      <c r="K111" s="57" t="s">
        <v>172</v>
      </c>
      <c r="L111" s="57" t="s">
        <v>172</v>
      </c>
      <c r="M111" s="57" t="s">
        <v>172</v>
      </c>
      <c r="N111" s="57"/>
      <c r="O111" s="57" t="s">
        <v>172</v>
      </c>
      <c r="P111" s="41"/>
    </row>
    <row r="112" customFormat="false" ht="9" hidden="false" customHeight="true" outlineLevel="0" collapsed="false">
      <c r="A112" s="23" t="s">
        <v>367</v>
      </c>
      <c r="B112" s="54" t="n">
        <f aca="false">SUM(C112:O112)</f>
        <v>1</v>
      </c>
      <c r="C112" s="57" t="s">
        <v>172</v>
      </c>
      <c r="D112" s="57" t="s">
        <v>172</v>
      </c>
      <c r="E112" s="57" t="s">
        <v>172</v>
      </c>
      <c r="F112" s="57" t="s">
        <v>172</v>
      </c>
      <c r="G112" s="54"/>
      <c r="H112" s="57" t="s">
        <v>172</v>
      </c>
      <c r="I112" s="54" t="n">
        <v>1</v>
      </c>
      <c r="J112" s="57" t="s">
        <v>172</v>
      </c>
      <c r="K112" s="57" t="s">
        <v>172</v>
      </c>
      <c r="L112" s="57" t="s">
        <v>172</v>
      </c>
      <c r="M112" s="57" t="s">
        <v>172</v>
      </c>
      <c r="N112" s="57"/>
      <c r="O112" s="57" t="s">
        <v>172</v>
      </c>
      <c r="P112" s="41"/>
    </row>
    <row r="113" customFormat="false" ht="9" hidden="false" customHeight="true" outlineLevel="0" collapsed="false">
      <c r="A113" s="23" t="s">
        <v>368</v>
      </c>
      <c r="B113" s="54" t="n">
        <f aca="false">SUM(C113:O113)</f>
        <v>1</v>
      </c>
      <c r="C113" s="57" t="s">
        <v>172</v>
      </c>
      <c r="D113" s="57" t="s">
        <v>172</v>
      </c>
      <c r="E113" s="57" t="s">
        <v>172</v>
      </c>
      <c r="F113" s="57" t="s">
        <v>172</v>
      </c>
      <c r="G113" s="54"/>
      <c r="H113" s="57" t="s">
        <v>172</v>
      </c>
      <c r="I113" s="57" t="s">
        <v>172</v>
      </c>
      <c r="J113" s="54" t="n">
        <v>1</v>
      </c>
      <c r="K113" s="57" t="s">
        <v>172</v>
      </c>
      <c r="L113" s="57" t="s">
        <v>172</v>
      </c>
      <c r="M113" s="57" t="s">
        <v>172</v>
      </c>
      <c r="N113" s="57"/>
      <c r="O113" s="57" t="s">
        <v>172</v>
      </c>
      <c r="P113" s="41"/>
    </row>
    <row r="114" customFormat="false" ht="9" hidden="false" customHeight="true" outlineLevel="0" collapsed="false">
      <c r="A114" s="23" t="s">
        <v>239</v>
      </c>
      <c r="B114" s="54" t="n">
        <f aca="false">SUM(C114:O114)</f>
        <v>3</v>
      </c>
      <c r="C114" s="57" t="s">
        <v>172</v>
      </c>
      <c r="D114" s="57" t="s">
        <v>172</v>
      </c>
      <c r="E114" s="57" t="s">
        <v>172</v>
      </c>
      <c r="F114" s="57" t="s">
        <v>172</v>
      </c>
      <c r="G114" s="54"/>
      <c r="H114" s="57" t="s">
        <v>172</v>
      </c>
      <c r="I114" s="54" t="n">
        <v>1</v>
      </c>
      <c r="J114" s="54" t="n">
        <v>2</v>
      </c>
      <c r="K114" s="57" t="s">
        <v>172</v>
      </c>
      <c r="L114" s="57" t="s">
        <v>172</v>
      </c>
      <c r="M114" s="57" t="s">
        <v>172</v>
      </c>
      <c r="N114" s="57"/>
      <c r="O114" s="57" t="s">
        <v>172</v>
      </c>
      <c r="P114" s="41"/>
    </row>
    <row r="115" customFormat="false" ht="9" hidden="false" customHeight="true" outlineLevel="0" collapsed="false">
      <c r="A115" s="23" t="s">
        <v>369</v>
      </c>
      <c r="B115" s="54" t="n">
        <f aca="false">SUM(C115:O115)</f>
        <v>1</v>
      </c>
      <c r="C115" s="57" t="s">
        <v>172</v>
      </c>
      <c r="D115" s="57" t="s">
        <v>172</v>
      </c>
      <c r="E115" s="57" t="s">
        <v>172</v>
      </c>
      <c r="F115" s="57" t="s">
        <v>172</v>
      </c>
      <c r="G115" s="54"/>
      <c r="H115" s="57" t="s">
        <v>172</v>
      </c>
      <c r="I115" s="54" t="n">
        <v>1</v>
      </c>
      <c r="J115" s="57" t="s">
        <v>172</v>
      </c>
      <c r="K115" s="57" t="s">
        <v>172</v>
      </c>
      <c r="L115" s="57" t="s">
        <v>172</v>
      </c>
      <c r="M115" s="57" t="s">
        <v>172</v>
      </c>
      <c r="N115" s="57"/>
      <c r="O115" s="57" t="s">
        <v>172</v>
      </c>
      <c r="P115" s="41"/>
    </row>
    <row r="116" customFormat="false" ht="9" hidden="false" customHeight="true" outlineLevel="0" collapsed="false">
      <c r="A116" s="23" t="s">
        <v>370</v>
      </c>
      <c r="B116" s="54" t="n">
        <f aca="false">SUM(C116:O116)</f>
        <v>5</v>
      </c>
      <c r="C116" s="57" t="s">
        <v>172</v>
      </c>
      <c r="D116" s="57" t="s">
        <v>172</v>
      </c>
      <c r="E116" s="57" t="s">
        <v>172</v>
      </c>
      <c r="F116" s="57" t="s">
        <v>172</v>
      </c>
      <c r="G116" s="54"/>
      <c r="H116" s="57" t="s">
        <v>172</v>
      </c>
      <c r="I116" s="54" t="n">
        <v>1</v>
      </c>
      <c r="J116" s="54" t="n">
        <v>4</v>
      </c>
      <c r="K116" s="57" t="s">
        <v>172</v>
      </c>
      <c r="L116" s="57" t="s">
        <v>172</v>
      </c>
      <c r="M116" s="57" t="s">
        <v>172</v>
      </c>
      <c r="N116" s="57"/>
      <c r="O116" s="57" t="s">
        <v>172</v>
      </c>
      <c r="P116" s="41"/>
    </row>
    <row r="117" customFormat="false" ht="9" hidden="false" customHeight="true" outlineLevel="0" collapsed="false">
      <c r="A117" s="23" t="s">
        <v>240</v>
      </c>
      <c r="B117" s="54" t="n">
        <f aca="false">SUM(C117:O117)</f>
        <v>8</v>
      </c>
      <c r="C117" s="57" t="s">
        <v>172</v>
      </c>
      <c r="D117" s="57" t="s">
        <v>172</v>
      </c>
      <c r="E117" s="54" t="n">
        <v>2</v>
      </c>
      <c r="F117" s="57" t="s">
        <v>172</v>
      </c>
      <c r="G117" s="54"/>
      <c r="H117" s="57" t="s">
        <v>172</v>
      </c>
      <c r="I117" s="54" t="n">
        <v>2</v>
      </c>
      <c r="J117" s="54" t="n">
        <v>4</v>
      </c>
      <c r="K117" s="57" t="s">
        <v>172</v>
      </c>
      <c r="L117" s="57" t="s">
        <v>172</v>
      </c>
      <c r="M117" s="57" t="s">
        <v>172</v>
      </c>
      <c r="N117" s="57"/>
      <c r="O117" s="57" t="s">
        <v>172</v>
      </c>
      <c r="P117" s="41"/>
    </row>
    <row r="118" customFormat="false" ht="9" hidden="false" customHeight="true" outlineLevel="0" collapsed="false">
      <c r="A118" s="23" t="s">
        <v>241</v>
      </c>
      <c r="B118" s="54" t="n">
        <f aca="false">SUM(C118:O118)</f>
        <v>8</v>
      </c>
      <c r="C118" s="54" t="n">
        <v>4</v>
      </c>
      <c r="D118" s="57" t="s">
        <v>172</v>
      </c>
      <c r="E118" s="57" t="s">
        <v>172</v>
      </c>
      <c r="F118" s="57" t="s">
        <v>172</v>
      </c>
      <c r="G118" s="54"/>
      <c r="H118" s="57" t="s">
        <v>172</v>
      </c>
      <c r="I118" s="57" t="s">
        <v>172</v>
      </c>
      <c r="J118" s="54" t="n">
        <v>4</v>
      </c>
      <c r="K118" s="57" t="s">
        <v>172</v>
      </c>
      <c r="L118" s="57" t="s">
        <v>172</v>
      </c>
      <c r="M118" s="57" t="s">
        <v>172</v>
      </c>
      <c r="N118" s="57"/>
      <c r="O118" s="57" t="s">
        <v>172</v>
      </c>
      <c r="P118" s="41"/>
    </row>
    <row r="119" customFormat="false" ht="9" hidden="false" customHeight="true" outlineLevel="0" collapsed="false">
      <c r="A119" s="23" t="s">
        <v>242</v>
      </c>
      <c r="B119" s="54" t="n">
        <f aca="false">SUM(C119:O119)</f>
        <v>9</v>
      </c>
      <c r="C119" s="57" t="s">
        <v>172</v>
      </c>
      <c r="D119" s="54" t="n">
        <v>1</v>
      </c>
      <c r="E119" s="54" t="n">
        <v>1</v>
      </c>
      <c r="F119" s="57" t="s">
        <v>172</v>
      </c>
      <c r="G119" s="54"/>
      <c r="H119" s="57" t="s">
        <v>172</v>
      </c>
      <c r="I119" s="54" t="n">
        <v>3</v>
      </c>
      <c r="J119" s="54" t="n">
        <v>4</v>
      </c>
      <c r="K119" s="57" t="s">
        <v>172</v>
      </c>
      <c r="L119" s="57" t="s">
        <v>172</v>
      </c>
      <c r="M119" s="57" t="s">
        <v>172</v>
      </c>
      <c r="N119" s="57"/>
      <c r="O119" s="57" t="s">
        <v>172</v>
      </c>
      <c r="P119" s="41"/>
    </row>
    <row r="120" customFormat="false" ht="9" hidden="false" customHeight="true" outlineLevel="0" collapsed="false">
      <c r="A120" s="23" t="s">
        <v>470</v>
      </c>
      <c r="B120" s="54" t="n">
        <f aca="false">SUM(C120:O120)</f>
        <v>9</v>
      </c>
      <c r="C120" s="54" t="n">
        <v>2</v>
      </c>
      <c r="D120" s="57" t="s">
        <v>172</v>
      </c>
      <c r="E120" s="57" t="s">
        <v>172</v>
      </c>
      <c r="F120" s="57" t="s">
        <v>172</v>
      </c>
      <c r="G120" s="54"/>
      <c r="H120" s="57" t="s">
        <v>172</v>
      </c>
      <c r="I120" s="57" t="s">
        <v>172</v>
      </c>
      <c r="J120" s="54" t="n">
        <v>7</v>
      </c>
      <c r="K120" s="57" t="s">
        <v>172</v>
      </c>
      <c r="L120" s="57" t="s">
        <v>172</v>
      </c>
      <c r="M120" s="57" t="s">
        <v>172</v>
      </c>
      <c r="N120" s="57"/>
      <c r="O120" s="57" t="s">
        <v>172</v>
      </c>
      <c r="P120" s="41"/>
    </row>
    <row r="121" customFormat="false" ht="9" hidden="false" customHeight="true" outlineLevel="0" collapsed="false">
      <c r="A121" s="23" t="s">
        <v>371</v>
      </c>
      <c r="B121" s="54" t="n">
        <f aca="false">SUM(C121:O121)</f>
        <v>7</v>
      </c>
      <c r="C121" s="57" t="s">
        <v>172</v>
      </c>
      <c r="D121" s="57" t="s">
        <v>172</v>
      </c>
      <c r="E121" s="57" t="s">
        <v>172</v>
      </c>
      <c r="F121" s="57" t="s">
        <v>172</v>
      </c>
      <c r="G121" s="54"/>
      <c r="H121" s="57" t="s">
        <v>172</v>
      </c>
      <c r="I121" s="54" t="n">
        <v>2</v>
      </c>
      <c r="J121" s="54" t="n">
        <v>5</v>
      </c>
      <c r="K121" s="57" t="s">
        <v>172</v>
      </c>
      <c r="L121" s="57" t="s">
        <v>172</v>
      </c>
      <c r="M121" s="57" t="s">
        <v>172</v>
      </c>
      <c r="N121" s="57"/>
      <c r="O121" s="57" t="s">
        <v>172</v>
      </c>
      <c r="P121" s="41"/>
    </row>
    <row r="122" customFormat="false" ht="9" hidden="false" customHeight="true" outlineLevel="0" collapsed="false">
      <c r="A122" s="23" t="s">
        <v>244</v>
      </c>
      <c r="B122" s="54" t="n">
        <f aca="false">SUM(C122:O122)</f>
        <v>4</v>
      </c>
      <c r="C122" s="54" t="n">
        <v>1</v>
      </c>
      <c r="D122" s="57" t="s">
        <v>172</v>
      </c>
      <c r="E122" s="57" t="s">
        <v>172</v>
      </c>
      <c r="F122" s="57" t="s">
        <v>172</v>
      </c>
      <c r="G122" s="54"/>
      <c r="H122" s="57" t="s">
        <v>172</v>
      </c>
      <c r="I122" s="54" t="n">
        <v>2</v>
      </c>
      <c r="J122" s="54" t="n">
        <v>1</v>
      </c>
      <c r="K122" s="57" t="s">
        <v>172</v>
      </c>
      <c r="L122" s="57" t="s">
        <v>172</v>
      </c>
      <c r="M122" s="57" t="s">
        <v>172</v>
      </c>
      <c r="N122" s="57"/>
      <c r="O122" s="57" t="s">
        <v>172</v>
      </c>
      <c r="P122" s="41"/>
    </row>
    <row r="123" customFormat="false" ht="9" hidden="false" customHeight="true" outlineLevel="0" collapsed="false">
      <c r="A123" s="23" t="s">
        <v>372</v>
      </c>
      <c r="B123" s="54" t="n">
        <f aca="false">SUM(C123:O123)</f>
        <v>4</v>
      </c>
      <c r="C123" s="57" t="s">
        <v>172</v>
      </c>
      <c r="D123" s="57" t="s">
        <v>172</v>
      </c>
      <c r="E123" s="57" t="s">
        <v>172</v>
      </c>
      <c r="F123" s="57" t="s">
        <v>172</v>
      </c>
      <c r="G123" s="54"/>
      <c r="H123" s="57" t="s">
        <v>172</v>
      </c>
      <c r="I123" s="54" t="n">
        <v>3</v>
      </c>
      <c r="J123" s="54" t="n">
        <v>1</v>
      </c>
      <c r="K123" s="57" t="s">
        <v>172</v>
      </c>
      <c r="L123" s="57" t="s">
        <v>172</v>
      </c>
      <c r="M123" s="57" t="s">
        <v>172</v>
      </c>
      <c r="N123" s="57"/>
      <c r="O123" s="57" t="s">
        <v>172</v>
      </c>
      <c r="P123" s="41"/>
    </row>
    <row r="124" customFormat="false" ht="9" hidden="false" customHeight="true" outlineLevel="0" collapsed="false">
      <c r="A124" s="23" t="s">
        <v>245</v>
      </c>
      <c r="B124" s="54" t="n">
        <f aca="false">SUM(C124:O124)</f>
        <v>2996</v>
      </c>
      <c r="C124" s="54" t="n">
        <v>1529</v>
      </c>
      <c r="D124" s="54" t="n">
        <v>257</v>
      </c>
      <c r="E124" s="54" t="n">
        <v>232</v>
      </c>
      <c r="F124" s="57" t="n">
        <v>11</v>
      </c>
      <c r="G124" s="54"/>
      <c r="H124" s="54" t="n">
        <v>111</v>
      </c>
      <c r="I124" s="57" t="s">
        <v>172</v>
      </c>
      <c r="J124" s="54" t="n">
        <v>475</v>
      </c>
      <c r="K124" s="57" t="s">
        <v>172</v>
      </c>
      <c r="L124" s="57" t="n">
        <v>282</v>
      </c>
      <c r="M124" s="54" t="n">
        <v>54</v>
      </c>
      <c r="N124" s="54"/>
      <c r="O124" s="57" t="n">
        <v>45</v>
      </c>
      <c r="P124" s="41"/>
    </row>
    <row r="125" customFormat="false" ht="9" hidden="false" customHeight="true" outlineLevel="0" collapsed="false">
      <c r="A125" s="23" t="s">
        <v>246</v>
      </c>
      <c r="B125" s="54" t="n">
        <f aca="false">SUM(C125:O125)</f>
        <v>4</v>
      </c>
      <c r="C125" s="57" t="s">
        <v>172</v>
      </c>
      <c r="D125" s="57" t="s">
        <v>172</v>
      </c>
      <c r="E125" s="57" t="s">
        <v>172</v>
      </c>
      <c r="F125" s="57" t="s">
        <v>172</v>
      </c>
      <c r="G125" s="54"/>
      <c r="H125" s="57" t="s">
        <v>172</v>
      </c>
      <c r="I125" s="54" t="n">
        <v>1</v>
      </c>
      <c r="J125" s="54" t="n">
        <v>3</v>
      </c>
      <c r="K125" s="57" t="s">
        <v>172</v>
      </c>
      <c r="L125" s="57" t="s">
        <v>172</v>
      </c>
      <c r="M125" s="57" t="s">
        <v>172</v>
      </c>
      <c r="N125" s="57"/>
      <c r="O125" s="57" t="s">
        <v>172</v>
      </c>
      <c r="P125" s="41"/>
    </row>
    <row r="126" customFormat="false" ht="9" hidden="false" customHeight="true" outlineLevel="0" collapsed="false">
      <c r="A126" s="23" t="s">
        <v>374</v>
      </c>
      <c r="B126" s="54" t="n">
        <f aca="false">SUM(C126:O126)</f>
        <v>5</v>
      </c>
      <c r="C126" s="57" t="s">
        <v>172</v>
      </c>
      <c r="D126" s="57" t="s">
        <v>172</v>
      </c>
      <c r="E126" s="57" t="s">
        <v>172</v>
      </c>
      <c r="F126" s="57" t="s">
        <v>172</v>
      </c>
      <c r="G126" s="54"/>
      <c r="H126" s="57" t="s">
        <v>172</v>
      </c>
      <c r="I126" s="54" t="n">
        <v>4</v>
      </c>
      <c r="J126" s="57" t="n">
        <v>1</v>
      </c>
      <c r="K126" s="57" t="s">
        <v>172</v>
      </c>
      <c r="L126" s="57" t="s">
        <v>172</v>
      </c>
      <c r="M126" s="57" t="s">
        <v>172</v>
      </c>
      <c r="N126" s="57"/>
      <c r="O126" s="57" t="s">
        <v>172</v>
      </c>
      <c r="P126" s="41"/>
    </row>
    <row r="127" customFormat="false" ht="9" hidden="false" customHeight="true" outlineLevel="0" collapsed="false">
      <c r="A127" s="23" t="s">
        <v>247</v>
      </c>
      <c r="B127" s="54" t="n">
        <f aca="false">SUM(C127:O127)</f>
        <v>7</v>
      </c>
      <c r="C127" s="54" t="n">
        <v>5</v>
      </c>
      <c r="D127" s="54" t="n">
        <v>1</v>
      </c>
      <c r="E127" s="57" t="s">
        <v>172</v>
      </c>
      <c r="F127" s="57" t="s">
        <v>172</v>
      </c>
      <c r="G127" s="54"/>
      <c r="H127" s="57" t="s">
        <v>172</v>
      </c>
      <c r="I127" s="57" t="s">
        <v>172</v>
      </c>
      <c r="J127" s="54" t="n">
        <v>1</v>
      </c>
      <c r="K127" s="57" t="s">
        <v>172</v>
      </c>
      <c r="L127" s="57" t="s">
        <v>172</v>
      </c>
      <c r="M127" s="57" t="s">
        <v>172</v>
      </c>
      <c r="N127" s="57"/>
      <c r="O127" s="57" t="s">
        <v>172</v>
      </c>
      <c r="P127" s="41"/>
    </row>
    <row r="128" customFormat="false" ht="9" hidden="false" customHeight="true" outlineLevel="0" collapsed="false">
      <c r="A128" s="28" t="s">
        <v>248</v>
      </c>
      <c r="B128" s="54" t="n">
        <f aca="false">SUM(C128:O128)</f>
        <v>4</v>
      </c>
      <c r="C128" s="57" t="s">
        <v>172</v>
      </c>
      <c r="D128" s="57" t="s">
        <v>172</v>
      </c>
      <c r="E128" s="57" t="s">
        <v>172</v>
      </c>
      <c r="F128" s="57" t="s">
        <v>172</v>
      </c>
      <c r="G128" s="54"/>
      <c r="H128" s="57" t="s">
        <v>172</v>
      </c>
      <c r="I128" s="57" t="s">
        <v>172</v>
      </c>
      <c r="J128" s="54" t="n">
        <v>4</v>
      </c>
      <c r="K128" s="57" t="s">
        <v>172</v>
      </c>
      <c r="L128" s="57" t="s">
        <v>172</v>
      </c>
      <c r="M128" s="57" t="s">
        <v>172</v>
      </c>
      <c r="N128" s="57"/>
      <c r="O128" s="57" t="s">
        <v>172</v>
      </c>
      <c r="P128" s="41"/>
    </row>
    <row r="129" customFormat="false" ht="9" hidden="false" customHeight="true" outlineLevel="0" collapsed="false">
      <c r="A129" s="23" t="s">
        <v>249</v>
      </c>
      <c r="B129" s="54" t="n">
        <f aca="false">SUM(C129:O129)</f>
        <v>11</v>
      </c>
      <c r="C129" s="57" t="s">
        <v>172</v>
      </c>
      <c r="D129" s="54" t="n">
        <v>3</v>
      </c>
      <c r="E129" s="57" t="s">
        <v>172</v>
      </c>
      <c r="F129" s="57" t="s">
        <v>172</v>
      </c>
      <c r="G129" s="54"/>
      <c r="H129" s="57" t="s">
        <v>172</v>
      </c>
      <c r="I129" s="54" t="n">
        <v>2</v>
      </c>
      <c r="J129" s="54" t="n">
        <v>6</v>
      </c>
      <c r="K129" s="57" t="s">
        <v>172</v>
      </c>
      <c r="L129" s="57" t="s">
        <v>172</v>
      </c>
      <c r="M129" s="57" t="s">
        <v>172</v>
      </c>
      <c r="N129" s="57"/>
      <c r="O129" s="57" t="s">
        <v>172</v>
      </c>
      <c r="P129" s="41"/>
    </row>
    <row r="130" customFormat="false" ht="9" hidden="false" customHeight="true" outlineLevel="0" collapsed="false">
      <c r="A130" s="23" t="s">
        <v>375</v>
      </c>
      <c r="B130" s="54" t="n">
        <f aca="false">SUM(C130:O130)</f>
        <v>2</v>
      </c>
      <c r="C130" s="57" t="s">
        <v>172</v>
      </c>
      <c r="D130" s="57" t="s">
        <v>172</v>
      </c>
      <c r="E130" s="57" t="s">
        <v>172</v>
      </c>
      <c r="F130" s="57" t="s">
        <v>172</v>
      </c>
      <c r="G130" s="54"/>
      <c r="H130" s="57" t="s">
        <v>172</v>
      </c>
      <c r="I130" s="57" t="s">
        <v>172</v>
      </c>
      <c r="J130" s="54" t="n">
        <v>2</v>
      </c>
      <c r="K130" s="57" t="s">
        <v>172</v>
      </c>
      <c r="L130" s="57" t="s">
        <v>172</v>
      </c>
      <c r="M130" s="57" t="s">
        <v>172</v>
      </c>
      <c r="N130" s="57"/>
      <c r="O130" s="57" t="s">
        <v>172</v>
      </c>
      <c r="P130" s="41"/>
    </row>
    <row r="131" customFormat="false" ht="9" hidden="false" customHeight="true" outlineLevel="0" collapsed="false">
      <c r="A131" s="28" t="s">
        <v>376</v>
      </c>
      <c r="B131" s="54" t="n">
        <f aca="false">SUM(C131:O131)</f>
        <v>1</v>
      </c>
      <c r="C131" s="57" t="s">
        <v>172</v>
      </c>
      <c r="D131" s="57" t="s">
        <v>172</v>
      </c>
      <c r="E131" s="57" t="s">
        <v>172</v>
      </c>
      <c r="F131" s="57" t="s">
        <v>172</v>
      </c>
      <c r="G131" s="54"/>
      <c r="H131" s="57" t="s">
        <v>172</v>
      </c>
      <c r="I131" s="57" t="s">
        <v>172</v>
      </c>
      <c r="J131" s="54" t="n">
        <v>1</v>
      </c>
      <c r="K131" s="57" t="s">
        <v>172</v>
      </c>
      <c r="L131" s="57" t="s">
        <v>172</v>
      </c>
      <c r="M131" s="57" t="s">
        <v>172</v>
      </c>
      <c r="N131" s="57"/>
      <c r="O131" s="57" t="s">
        <v>172</v>
      </c>
      <c r="P131" s="41"/>
    </row>
    <row r="132" customFormat="false" ht="9" hidden="false" customHeight="true" outlineLevel="0" collapsed="false">
      <c r="A132" s="23" t="s">
        <v>377</v>
      </c>
      <c r="B132" s="54" t="n">
        <f aca="false">SUM(C132:O132)</f>
        <v>2</v>
      </c>
      <c r="C132" s="57" t="s">
        <v>172</v>
      </c>
      <c r="D132" s="57" t="s">
        <v>172</v>
      </c>
      <c r="E132" s="57" t="s">
        <v>172</v>
      </c>
      <c r="F132" s="57" t="s">
        <v>172</v>
      </c>
      <c r="G132" s="54"/>
      <c r="H132" s="57" t="s">
        <v>172</v>
      </c>
      <c r="I132" s="54" t="n">
        <v>2</v>
      </c>
      <c r="J132" s="57" t="s">
        <v>172</v>
      </c>
      <c r="K132" s="57" t="s">
        <v>172</v>
      </c>
      <c r="L132" s="57" t="s">
        <v>172</v>
      </c>
      <c r="M132" s="57" t="s">
        <v>172</v>
      </c>
      <c r="N132" s="57"/>
      <c r="O132" s="57" t="s">
        <v>172</v>
      </c>
      <c r="P132" s="41"/>
    </row>
    <row r="133" customFormat="false" ht="9" hidden="false" customHeight="true" outlineLevel="0" collapsed="false">
      <c r="A133" s="23" t="s">
        <v>250</v>
      </c>
      <c r="B133" s="54" t="n">
        <f aca="false">SUM(C133:O133)</f>
        <v>4</v>
      </c>
      <c r="C133" s="57" t="s">
        <v>172</v>
      </c>
      <c r="D133" s="57" t="s">
        <v>172</v>
      </c>
      <c r="E133" s="57" t="s">
        <v>172</v>
      </c>
      <c r="F133" s="57" t="s">
        <v>172</v>
      </c>
      <c r="G133" s="54"/>
      <c r="H133" s="57" t="s">
        <v>172</v>
      </c>
      <c r="I133" s="54" t="n">
        <v>1</v>
      </c>
      <c r="J133" s="54" t="n">
        <v>3</v>
      </c>
      <c r="K133" s="57" t="s">
        <v>172</v>
      </c>
      <c r="L133" s="57" t="s">
        <v>172</v>
      </c>
      <c r="M133" s="57" t="s">
        <v>172</v>
      </c>
      <c r="N133" s="57"/>
      <c r="O133" s="57" t="s">
        <v>172</v>
      </c>
      <c r="P133" s="41"/>
    </row>
    <row r="134" customFormat="false" ht="9" hidden="false" customHeight="true" outlineLevel="0" collapsed="false">
      <c r="A134" s="23" t="s">
        <v>251</v>
      </c>
      <c r="B134" s="54" t="n">
        <f aca="false">SUM(C134:O134)</f>
        <v>1</v>
      </c>
      <c r="C134" s="57" t="s">
        <v>172</v>
      </c>
      <c r="D134" s="57" t="s">
        <v>172</v>
      </c>
      <c r="E134" s="57" t="s">
        <v>172</v>
      </c>
      <c r="F134" s="57" t="s">
        <v>172</v>
      </c>
      <c r="G134" s="54"/>
      <c r="H134" s="57" t="s">
        <v>172</v>
      </c>
      <c r="I134" s="54" t="n">
        <v>1</v>
      </c>
      <c r="J134" s="57" t="s">
        <v>172</v>
      </c>
      <c r="K134" s="57" t="s">
        <v>172</v>
      </c>
      <c r="L134" s="57" t="s">
        <v>172</v>
      </c>
      <c r="M134" s="57" t="s">
        <v>172</v>
      </c>
      <c r="N134" s="57"/>
      <c r="O134" s="57" t="s">
        <v>172</v>
      </c>
      <c r="P134" s="41"/>
    </row>
    <row r="135" customFormat="false" ht="9" hidden="false" customHeight="true" outlineLevel="0" collapsed="false">
      <c r="A135" s="28" t="s">
        <v>378</v>
      </c>
      <c r="B135" s="54" t="n">
        <f aca="false">SUM(C135:O135)</f>
        <v>1</v>
      </c>
      <c r="C135" s="57" t="s">
        <v>172</v>
      </c>
      <c r="D135" s="57" t="s">
        <v>172</v>
      </c>
      <c r="E135" s="57" t="s">
        <v>172</v>
      </c>
      <c r="F135" s="57" t="s">
        <v>172</v>
      </c>
      <c r="G135" s="54"/>
      <c r="H135" s="57" t="s">
        <v>172</v>
      </c>
      <c r="I135" s="54" t="n">
        <v>1</v>
      </c>
      <c r="J135" s="57" t="s">
        <v>172</v>
      </c>
      <c r="K135" s="57" t="s">
        <v>172</v>
      </c>
      <c r="L135" s="57" t="s">
        <v>172</v>
      </c>
      <c r="M135" s="57" t="s">
        <v>172</v>
      </c>
      <c r="N135" s="57"/>
      <c r="O135" s="57" t="s">
        <v>172</v>
      </c>
      <c r="P135" s="41"/>
    </row>
    <row r="136" customFormat="false" ht="9" hidden="false" customHeight="true" outlineLevel="0" collapsed="false">
      <c r="A136" s="28" t="s">
        <v>379</v>
      </c>
      <c r="B136" s="54" t="n">
        <f aca="false">SUM(C136:O136)</f>
        <v>1</v>
      </c>
      <c r="C136" s="57" t="s">
        <v>172</v>
      </c>
      <c r="D136" s="57" t="s">
        <v>172</v>
      </c>
      <c r="E136" s="57" t="s">
        <v>172</v>
      </c>
      <c r="F136" s="57" t="s">
        <v>172</v>
      </c>
      <c r="G136" s="54"/>
      <c r="H136" s="57" t="s">
        <v>172</v>
      </c>
      <c r="I136" s="54" t="n">
        <v>1</v>
      </c>
      <c r="J136" s="57" t="s">
        <v>172</v>
      </c>
      <c r="K136" s="57" t="s">
        <v>172</v>
      </c>
      <c r="L136" s="57" t="s">
        <v>172</v>
      </c>
      <c r="M136" s="57" t="s">
        <v>172</v>
      </c>
      <c r="N136" s="57"/>
      <c r="O136" s="57" t="s">
        <v>172</v>
      </c>
      <c r="P136" s="41"/>
    </row>
    <row r="137" customFormat="false" ht="9" hidden="false" customHeight="true" outlineLevel="0" collapsed="false">
      <c r="A137" s="23" t="s">
        <v>252</v>
      </c>
      <c r="B137" s="54" t="n">
        <f aca="false">SUM(C137:O137)</f>
        <v>2</v>
      </c>
      <c r="C137" s="57" t="s">
        <v>172</v>
      </c>
      <c r="D137" s="57" t="s">
        <v>172</v>
      </c>
      <c r="E137" s="57" t="s">
        <v>172</v>
      </c>
      <c r="F137" s="57" t="s">
        <v>172</v>
      </c>
      <c r="G137" s="54"/>
      <c r="H137" s="57" t="s">
        <v>172</v>
      </c>
      <c r="I137" s="54" t="n">
        <v>1</v>
      </c>
      <c r="J137" s="54" t="n">
        <v>1</v>
      </c>
      <c r="K137" s="57" t="s">
        <v>172</v>
      </c>
      <c r="L137" s="57" t="s">
        <v>172</v>
      </c>
      <c r="M137" s="57" t="s">
        <v>172</v>
      </c>
      <c r="N137" s="57"/>
      <c r="O137" s="57" t="s">
        <v>172</v>
      </c>
      <c r="P137" s="41"/>
    </row>
    <row r="138" customFormat="false" ht="9" hidden="false" customHeight="true" outlineLevel="0" collapsed="false">
      <c r="A138" s="23" t="s">
        <v>380</v>
      </c>
      <c r="B138" s="54" t="n">
        <f aca="false">SUM(C138:O138)</f>
        <v>2</v>
      </c>
      <c r="C138" s="57" t="s">
        <v>172</v>
      </c>
      <c r="D138" s="57" t="s">
        <v>172</v>
      </c>
      <c r="E138" s="57" t="s">
        <v>172</v>
      </c>
      <c r="F138" s="57" t="s">
        <v>172</v>
      </c>
      <c r="G138" s="54"/>
      <c r="H138" s="57" t="s">
        <v>172</v>
      </c>
      <c r="I138" s="54" t="n">
        <v>1</v>
      </c>
      <c r="J138" s="57" t="n">
        <v>1</v>
      </c>
      <c r="K138" s="57" t="s">
        <v>172</v>
      </c>
      <c r="L138" s="57" t="s">
        <v>172</v>
      </c>
      <c r="M138" s="57" t="s">
        <v>172</v>
      </c>
      <c r="N138" s="57"/>
      <c r="O138" s="57" t="s">
        <v>172</v>
      </c>
      <c r="P138" s="41"/>
    </row>
    <row r="139" customFormat="false" ht="9" hidden="false" customHeight="true" outlineLevel="0" collapsed="false">
      <c r="A139" s="23" t="s">
        <v>381</v>
      </c>
      <c r="B139" s="54" t="n">
        <f aca="false">SUM(C139:O139)</f>
        <v>1</v>
      </c>
      <c r="C139" s="57" t="s">
        <v>172</v>
      </c>
      <c r="D139" s="57" t="s">
        <v>172</v>
      </c>
      <c r="E139" s="57" t="s">
        <v>172</v>
      </c>
      <c r="F139" s="57" t="s">
        <v>172</v>
      </c>
      <c r="G139" s="54"/>
      <c r="H139" s="57" t="s">
        <v>172</v>
      </c>
      <c r="I139" s="57" t="s">
        <v>172</v>
      </c>
      <c r="J139" s="54" t="n">
        <v>1</v>
      </c>
      <c r="K139" s="57" t="s">
        <v>172</v>
      </c>
      <c r="L139" s="57" t="s">
        <v>172</v>
      </c>
      <c r="M139" s="57" t="s">
        <v>172</v>
      </c>
      <c r="N139" s="57"/>
      <c r="O139" s="57" t="s">
        <v>172</v>
      </c>
      <c r="P139" s="41"/>
    </row>
    <row r="140" customFormat="false" ht="9" hidden="false" customHeight="true" outlineLevel="0" collapsed="false">
      <c r="A140" s="23" t="s">
        <v>382</v>
      </c>
      <c r="B140" s="54" t="n">
        <f aca="false">SUM(C140:O140)</f>
        <v>1</v>
      </c>
      <c r="C140" s="57" t="s">
        <v>172</v>
      </c>
      <c r="D140" s="57" t="s">
        <v>172</v>
      </c>
      <c r="E140" s="57" t="s">
        <v>172</v>
      </c>
      <c r="F140" s="57" t="s">
        <v>172</v>
      </c>
      <c r="G140" s="54"/>
      <c r="H140" s="57" t="s">
        <v>172</v>
      </c>
      <c r="I140" s="54" t="n">
        <v>1</v>
      </c>
      <c r="J140" s="57" t="s">
        <v>172</v>
      </c>
      <c r="K140" s="57" t="s">
        <v>172</v>
      </c>
      <c r="L140" s="57" t="s">
        <v>172</v>
      </c>
      <c r="M140" s="57" t="s">
        <v>172</v>
      </c>
      <c r="N140" s="57"/>
      <c r="O140" s="57" t="s">
        <v>172</v>
      </c>
      <c r="P140" s="41"/>
    </row>
    <row r="141" customFormat="false" ht="9" hidden="false" customHeight="true" outlineLevel="0" collapsed="false">
      <c r="A141" s="28" t="s">
        <v>253</v>
      </c>
      <c r="B141" s="54" t="n">
        <f aca="false">SUM(C141:O141)</f>
        <v>72</v>
      </c>
      <c r="C141" s="54" t="n">
        <v>26</v>
      </c>
      <c r="D141" s="54" t="n">
        <v>9</v>
      </c>
      <c r="E141" s="54" t="n">
        <v>2</v>
      </c>
      <c r="F141" s="57" t="n">
        <v>14</v>
      </c>
      <c r="G141" s="54"/>
      <c r="H141" s="57" t="s">
        <v>172</v>
      </c>
      <c r="I141" s="54" t="n">
        <v>1</v>
      </c>
      <c r="J141" s="54" t="n">
        <v>20</v>
      </c>
      <c r="K141" s="57" t="s">
        <v>172</v>
      </c>
      <c r="L141" s="57" t="s">
        <v>172</v>
      </c>
      <c r="M141" s="57" t="s">
        <v>172</v>
      </c>
      <c r="N141" s="57"/>
      <c r="O141" s="57" t="s">
        <v>172</v>
      </c>
      <c r="P141" s="41"/>
    </row>
    <row r="142" customFormat="false" ht="9" hidden="false" customHeight="true" outlineLevel="0" collapsed="false">
      <c r="A142" s="28" t="s">
        <v>383</v>
      </c>
      <c r="B142" s="54" t="n">
        <f aca="false">SUM(C142:O142)</f>
        <v>1</v>
      </c>
      <c r="C142" s="57" t="s">
        <v>172</v>
      </c>
      <c r="D142" s="57" t="s">
        <v>172</v>
      </c>
      <c r="E142" s="57" t="s">
        <v>172</v>
      </c>
      <c r="F142" s="57" t="s">
        <v>172</v>
      </c>
      <c r="G142" s="54"/>
      <c r="H142" s="57" t="s">
        <v>172</v>
      </c>
      <c r="I142" s="57" t="s">
        <v>172</v>
      </c>
      <c r="J142" s="54" t="n">
        <v>1</v>
      </c>
      <c r="K142" s="57" t="s">
        <v>172</v>
      </c>
      <c r="L142" s="57" t="s">
        <v>172</v>
      </c>
      <c r="M142" s="57" t="s">
        <v>172</v>
      </c>
      <c r="N142" s="57"/>
      <c r="O142" s="57" t="s">
        <v>172</v>
      </c>
      <c r="P142" s="41"/>
    </row>
    <row r="143" customFormat="false" ht="9" hidden="false" customHeight="true" outlineLevel="0" collapsed="false">
      <c r="A143" s="28" t="s">
        <v>254</v>
      </c>
      <c r="B143" s="54" t="n">
        <f aca="false">SUM(C143:O143)</f>
        <v>2</v>
      </c>
      <c r="C143" s="57" t="s">
        <v>172</v>
      </c>
      <c r="D143" s="57" t="s">
        <v>172</v>
      </c>
      <c r="E143" s="57" t="s">
        <v>172</v>
      </c>
      <c r="F143" s="57" t="s">
        <v>172</v>
      </c>
      <c r="G143" s="54"/>
      <c r="H143" s="57" t="s">
        <v>172</v>
      </c>
      <c r="I143" s="54" t="n">
        <v>1</v>
      </c>
      <c r="J143" s="54" t="n">
        <v>1</v>
      </c>
      <c r="K143" s="57" t="s">
        <v>172</v>
      </c>
      <c r="L143" s="57" t="s">
        <v>172</v>
      </c>
      <c r="M143" s="57" t="s">
        <v>172</v>
      </c>
      <c r="N143" s="57"/>
      <c r="O143" s="57" t="s">
        <v>172</v>
      </c>
      <c r="P143" s="41"/>
    </row>
    <row r="144" customFormat="false" ht="9" hidden="false" customHeight="true" outlineLevel="0" collapsed="false">
      <c r="A144" s="23" t="s">
        <v>384</v>
      </c>
      <c r="B144" s="54" t="n">
        <f aca="false">SUM(C144:O144)</f>
        <v>1</v>
      </c>
      <c r="C144" s="57" t="s">
        <v>172</v>
      </c>
      <c r="D144" s="57" t="s">
        <v>172</v>
      </c>
      <c r="E144" s="57" t="s">
        <v>172</v>
      </c>
      <c r="F144" s="57" t="s">
        <v>172</v>
      </c>
      <c r="G144" s="54"/>
      <c r="H144" s="57" t="s">
        <v>172</v>
      </c>
      <c r="I144" s="57" t="s">
        <v>172</v>
      </c>
      <c r="J144" s="54" t="n">
        <v>1</v>
      </c>
      <c r="K144" s="57" t="s">
        <v>172</v>
      </c>
      <c r="L144" s="57" t="s">
        <v>172</v>
      </c>
      <c r="M144" s="57" t="s">
        <v>172</v>
      </c>
      <c r="N144" s="57"/>
      <c r="O144" s="57" t="s">
        <v>172</v>
      </c>
      <c r="P144" s="41"/>
    </row>
    <row r="145" customFormat="false" ht="9" hidden="false" customHeight="true" outlineLevel="0" collapsed="false">
      <c r="A145" s="23" t="s">
        <v>255</v>
      </c>
      <c r="B145" s="54" t="n">
        <f aca="false">SUM(C145:O145)</f>
        <v>5</v>
      </c>
      <c r="C145" s="54" t="n">
        <v>4</v>
      </c>
      <c r="D145" s="57" t="s">
        <v>172</v>
      </c>
      <c r="E145" s="57" t="s">
        <v>172</v>
      </c>
      <c r="F145" s="57" t="s">
        <v>172</v>
      </c>
      <c r="G145" s="54"/>
      <c r="H145" s="57" t="s">
        <v>172</v>
      </c>
      <c r="I145" s="57" t="s">
        <v>172</v>
      </c>
      <c r="J145" s="57" t="n">
        <v>1</v>
      </c>
      <c r="K145" s="57" t="s">
        <v>172</v>
      </c>
      <c r="L145" s="57" t="s">
        <v>172</v>
      </c>
      <c r="M145" s="57" t="s">
        <v>172</v>
      </c>
      <c r="N145" s="57"/>
      <c r="O145" s="57" t="s">
        <v>172</v>
      </c>
      <c r="P145" s="41"/>
    </row>
    <row r="146" customFormat="false" ht="9" hidden="false" customHeight="true" outlineLevel="0" collapsed="false">
      <c r="A146" s="28" t="s">
        <v>385</v>
      </c>
      <c r="B146" s="54" t="n">
        <f aca="false">SUM(C146:O146)</f>
        <v>2</v>
      </c>
      <c r="C146" s="57" t="s">
        <v>172</v>
      </c>
      <c r="D146" s="57" t="s">
        <v>172</v>
      </c>
      <c r="E146" s="57" t="s">
        <v>172</v>
      </c>
      <c r="F146" s="57" t="s">
        <v>172</v>
      </c>
      <c r="G146" s="54"/>
      <c r="H146" s="57" t="s">
        <v>172</v>
      </c>
      <c r="I146" s="54" t="n">
        <v>2</v>
      </c>
      <c r="J146" s="57" t="s">
        <v>172</v>
      </c>
      <c r="K146" s="57" t="s">
        <v>172</v>
      </c>
      <c r="L146" s="57" t="s">
        <v>172</v>
      </c>
      <c r="M146" s="57" t="s">
        <v>172</v>
      </c>
      <c r="N146" s="57"/>
      <c r="O146" s="57" t="s">
        <v>172</v>
      </c>
      <c r="P146" s="41"/>
    </row>
    <row r="147" customFormat="false" ht="18" hidden="false" customHeight="true" outlineLevel="0" collapsed="false">
      <c r="A147" s="28" t="s">
        <v>471</v>
      </c>
      <c r="B147" s="54" t="n">
        <f aca="false">SUM(C147:O147)</f>
        <v>2</v>
      </c>
      <c r="C147" s="57" t="s">
        <v>172</v>
      </c>
      <c r="D147" s="57" t="s">
        <v>172</v>
      </c>
      <c r="E147" s="57" t="s">
        <v>172</v>
      </c>
      <c r="F147" s="57" t="s">
        <v>172</v>
      </c>
      <c r="G147" s="54"/>
      <c r="H147" s="57" t="s">
        <v>172</v>
      </c>
      <c r="I147" s="54" t="n">
        <v>1</v>
      </c>
      <c r="J147" s="54" t="n">
        <v>1</v>
      </c>
      <c r="K147" s="57" t="s">
        <v>172</v>
      </c>
      <c r="L147" s="57" t="s">
        <v>172</v>
      </c>
      <c r="M147" s="57" t="s">
        <v>172</v>
      </c>
      <c r="N147" s="57"/>
      <c r="O147" s="57" t="s">
        <v>172</v>
      </c>
      <c r="P147" s="41"/>
    </row>
    <row r="148" customFormat="false" ht="9" hidden="false" customHeight="true" outlineLevel="0" collapsed="false">
      <c r="A148" s="23" t="s">
        <v>387</v>
      </c>
      <c r="B148" s="54" t="n">
        <f aca="false">SUM(C148:O148)</f>
        <v>3</v>
      </c>
      <c r="C148" s="57" t="s">
        <v>172</v>
      </c>
      <c r="D148" s="57" t="s">
        <v>172</v>
      </c>
      <c r="E148" s="57" t="s">
        <v>172</v>
      </c>
      <c r="F148" s="57" t="s">
        <v>172</v>
      </c>
      <c r="G148" s="54"/>
      <c r="H148" s="57" t="s">
        <v>172</v>
      </c>
      <c r="I148" s="54" t="n">
        <v>1</v>
      </c>
      <c r="J148" s="54" t="n">
        <v>2</v>
      </c>
      <c r="K148" s="57" t="s">
        <v>172</v>
      </c>
      <c r="L148" s="57" t="s">
        <v>172</v>
      </c>
      <c r="M148" s="57" t="s">
        <v>172</v>
      </c>
      <c r="N148" s="57"/>
      <c r="O148" s="57" t="s">
        <v>172</v>
      </c>
      <c r="P148" s="41"/>
    </row>
    <row r="149" customFormat="false" ht="9" hidden="false" customHeight="true" outlineLevel="0" collapsed="false">
      <c r="A149" s="23" t="s">
        <v>256</v>
      </c>
      <c r="B149" s="54" t="n">
        <f aca="false">SUM(C149:O149)</f>
        <v>77</v>
      </c>
      <c r="C149" s="54" t="n">
        <v>33</v>
      </c>
      <c r="D149" s="57" t="s">
        <v>172</v>
      </c>
      <c r="E149" s="54" t="n">
        <v>3</v>
      </c>
      <c r="F149" s="57" t="s">
        <v>172</v>
      </c>
      <c r="G149" s="54"/>
      <c r="H149" s="57" t="s">
        <v>172</v>
      </c>
      <c r="I149" s="54" t="n">
        <v>1</v>
      </c>
      <c r="J149" s="54" t="n">
        <v>40</v>
      </c>
      <c r="K149" s="57" t="s">
        <v>172</v>
      </c>
      <c r="L149" s="57" t="s">
        <v>172</v>
      </c>
      <c r="M149" s="57" t="s">
        <v>172</v>
      </c>
      <c r="N149" s="57"/>
      <c r="O149" s="57" t="s">
        <v>172</v>
      </c>
      <c r="P149" s="41"/>
    </row>
    <row r="150" customFormat="false" ht="18" hidden="false" customHeight="true" outlineLevel="0" collapsed="false">
      <c r="A150" s="28" t="s">
        <v>472</v>
      </c>
      <c r="B150" s="54" t="n">
        <f aca="false">SUM(C150:O150)</f>
        <v>1</v>
      </c>
      <c r="C150" s="57" t="s">
        <v>172</v>
      </c>
      <c r="D150" s="57" t="s">
        <v>172</v>
      </c>
      <c r="E150" s="57" t="s">
        <v>172</v>
      </c>
      <c r="F150" s="57" t="s">
        <v>172</v>
      </c>
      <c r="G150" s="54"/>
      <c r="H150" s="57" t="s">
        <v>172</v>
      </c>
      <c r="I150" s="54" t="n">
        <v>1</v>
      </c>
      <c r="J150" s="57" t="s">
        <v>172</v>
      </c>
      <c r="K150" s="57" t="s">
        <v>172</v>
      </c>
      <c r="L150" s="57" t="s">
        <v>172</v>
      </c>
      <c r="M150" s="57" t="s">
        <v>172</v>
      </c>
      <c r="N150" s="57"/>
      <c r="O150" s="57" t="s">
        <v>172</v>
      </c>
      <c r="P150" s="41"/>
    </row>
    <row r="151" customFormat="false" ht="9" hidden="false" customHeight="true" outlineLevel="0" collapsed="false">
      <c r="A151" s="23" t="s">
        <v>257</v>
      </c>
      <c r="B151" s="54" t="n">
        <f aca="false">SUM(C151:O151)</f>
        <v>36</v>
      </c>
      <c r="C151" s="57" t="s">
        <v>172</v>
      </c>
      <c r="D151" s="57" t="s">
        <v>172</v>
      </c>
      <c r="E151" s="57" t="s">
        <v>172</v>
      </c>
      <c r="F151" s="57" t="s">
        <v>172</v>
      </c>
      <c r="G151" s="54"/>
      <c r="H151" s="57" t="s">
        <v>172</v>
      </c>
      <c r="I151" s="54" t="n">
        <v>36</v>
      </c>
      <c r="J151" s="57" t="s">
        <v>172</v>
      </c>
      <c r="K151" s="57" t="s">
        <v>172</v>
      </c>
      <c r="L151" s="57" t="s">
        <v>172</v>
      </c>
      <c r="M151" s="57" t="s">
        <v>172</v>
      </c>
      <c r="N151" s="57"/>
      <c r="O151" s="57" t="s">
        <v>172</v>
      </c>
      <c r="P151" s="41"/>
    </row>
    <row r="152" customFormat="false" ht="9" hidden="false" customHeight="true" outlineLevel="0" collapsed="false">
      <c r="A152" s="28" t="s">
        <v>258</v>
      </c>
      <c r="B152" s="54" t="n">
        <f aca="false">SUM(C152:O152)</f>
        <v>4</v>
      </c>
      <c r="C152" s="57" t="s">
        <v>172</v>
      </c>
      <c r="D152" s="57" t="s">
        <v>172</v>
      </c>
      <c r="E152" s="57" t="s">
        <v>172</v>
      </c>
      <c r="F152" s="57" t="s">
        <v>172</v>
      </c>
      <c r="G152" s="54"/>
      <c r="H152" s="57" t="s">
        <v>172</v>
      </c>
      <c r="I152" s="57" t="s">
        <v>172</v>
      </c>
      <c r="J152" s="54" t="n">
        <v>4</v>
      </c>
      <c r="K152" s="57" t="s">
        <v>172</v>
      </c>
      <c r="L152" s="57" t="s">
        <v>172</v>
      </c>
      <c r="M152" s="57" t="s">
        <v>172</v>
      </c>
      <c r="N152" s="57"/>
      <c r="O152" s="57" t="s">
        <v>172</v>
      </c>
      <c r="P152" s="41"/>
    </row>
    <row r="153" customFormat="false" ht="18" hidden="false" customHeight="true" outlineLevel="0" collapsed="false">
      <c r="A153" s="28" t="s">
        <v>473</v>
      </c>
      <c r="B153" s="54" t="n">
        <f aca="false">SUM(C153:O153)</f>
        <v>1</v>
      </c>
      <c r="C153" s="57" t="s">
        <v>172</v>
      </c>
      <c r="D153" s="57" t="s">
        <v>172</v>
      </c>
      <c r="E153" s="57" t="s">
        <v>172</v>
      </c>
      <c r="F153" s="57" t="s">
        <v>172</v>
      </c>
      <c r="G153" s="54"/>
      <c r="H153" s="57" t="s">
        <v>172</v>
      </c>
      <c r="I153" s="57" t="s">
        <v>172</v>
      </c>
      <c r="J153" s="54" t="n">
        <v>1</v>
      </c>
      <c r="K153" s="57" t="s">
        <v>172</v>
      </c>
      <c r="L153" s="57" t="s">
        <v>172</v>
      </c>
      <c r="M153" s="57" t="s">
        <v>172</v>
      </c>
      <c r="N153" s="57"/>
      <c r="O153" s="57" t="s">
        <v>172</v>
      </c>
      <c r="P153" s="41"/>
    </row>
    <row r="154" customFormat="false" ht="9" hidden="false" customHeight="true" outlineLevel="0" collapsed="false">
      <c r="A154" s="28" t="s">
        <v>474</v>
      </c>
      <c r="B154" s="54" t="n">
        <f aca="false">SUM(C154:O154)</f>
        <v>6</v>
      </c>
      <c r="C154" s="57" t="s">
        <v>172</v>
      </c>
      <c r="D154" s="57" t="s">
        <v>172</v>
      </c>
      <c r="E154" s="57" t="s">
        <v>172</v>
      </c>
      <c r="F154" s="57" t="s">
        <v>172</v>
      </c>
      <c r="G154" s="54"/>
      <c r="H154" s="57" t="s">
        <v>172</v>
      </c>
      <c r="I154" s="54" t="n">
        <v>2</v>
      </c>
      <c r="J154" s="54" t="n">
        <v>4</v>
      </c>
      <c r="K154" s="57" t="s">
        <v>172</v>
      </c>
      <c r="L154" s="57" t="s">
        <v>172</v>
      </c>
      <c r="M154" s="57" t="s">
        <v>172</v>
      </c>
      <c r="N154" s="57"/>
      <c r="O154" s="57" t="s">
        <v>172</v>
      </c>
      <c r="P154" s="41"/>
    </row>
    <row r="155" customFormat="false" ht="18" hidden="false" customHeight="true" outlineLevel="0" collapsed="false">
      <c r="A155" s="28" t="s">
        <v>475</v>
      </c>
      <c r="B155" s="54" t="n">
        <f aca="false">SUM(C155:O155)</f>
        <v>1</v>
      </c>
      <c r="C155" s="57" t="s">
        <v>172</v>
      </c>
      <c r="D155" s="57" t="s">
        <v>172</v>
      </c>
      <c r="E155" s="57" t="s">
        <v>172</v>
      </c>
      <c r="F155" s="57" t="s">
        <v>172</v>
      </c>
      <c r="G155" s="54"/>
      <c r="H155" s="57" t="s">
        <v>172</v>
      </c>
      <c r="I155" s="54" t="n">
        <v>1</v>
      </c>
      <c r="J155" s="57" t="s">
        <v>172</v>
      </c>
      <c r="K155" s="57" t="s">
        <v>172</v>
      </c>
      <c r="L155" s="57" t="s">
        <v>172</v>
      </c>
      <c r="M155" s="57" t="s">
        <v>172</v>
      </c>
      <c r="N155" s="57"/>
      <c r="O155" s="57" t="s">
        <v>172</v>
      </c>
      <c r="P155" s="41"/>
    </row>
    <row r="156" customFormat="false" ht="9" hidden="false" customHeight="true" outlineLevel="0" collapsed="false">
      <c r="A156" s="28" t="s">
        <v>392</v>
      </c>
      <c r="B156" s="54" t="n">
        <f aca="false">SUM(C156:O156)</f>
        <v>3</v>
      </c>
      <c r="C156" s="57" t="s">
        <v>172</v>
      </c>
      <c r="D156" s="57" t="s">
        <v>172</v>
      </c>
      <c r="E156" s="57" t="s">
        <v>172</v>
      </c>
      <c r="F156" s="57" t="s">
        <v>172</v>
      </c>
      <c r="G156" s="54"/>
      <c r="H156" s="57" t="s">
        <v>172</v>
      </c>
      <c r="I156" s="54" t="n">
        <v>1</v>
      </c>
      <c r="J156" s="54" t="n">
        <v>2</v>
      </c>
      <c r="K156" s="57" t="s">
        <v>172</v>
      </c>
      <c r="L156" s="57" t="s">
        <v>172</v>
      </c>
      <c r="M156" s="57" t="s">
        <v>172</v>
      </c>
      <c r="N156" s="57"/>
      <c r="O156" s="57" t="s">
        <v>172</v>
      </c>
      <c r="P156" s="41"/>
    </row>
    <row r="157" customFormat="false" ht="9" hidden="false" customHeight="true" outlineLevel="0" collapsed="false">
      <c r="A157" s="28" t="s">
        <v>393</v>
      </c>
      <c r="B157" s="54" t="n">
        <f aca="false">SUM(C157:O157)</f>
        <v>6</v>
      </c>
      <c r="C157" s="57" t="s">
        <v>172</v>
      </c>
      <c r="D157" s="57" t="s">
        <v>172</v>
      </c>
      <c r="E157" s="57" t="s">
        <v>172</v>
      </c>
      <c r="F157" s="57" t="s">
        <v>172</v>
      </c>
      <c r="G157" s="54"/>
      <c r="H157" s="57" t="s">
        <v>172</v>
      </c>
      <c r="I157" s="57" t="s">
        <v>172</v>
      </c>
      <c r="J157" s="54" t="n">
        <v>6</v>
      </c>
      <c r="K157" s="57" t="s">
        <v>172</v>
      </c>
      <c r="L157" s="57" t="s">
        <v>172</v>
      </c>
      <c r="M157" s="57" t="s">
        <v>172</v>
      </c>
      <c r="N157" s="57"/>
      <c r="O157" s="57" t="s">
        <v>172</v>
      </c>
      <c r="P157" s="41"/>
    </row>
    <row r="158" customFormat="false" ht="9" hidden="false" customHeight="true" outlineLevel="0" collapsed="false">
      <c r="A158" s="28" t="s">
        <v>394</v>
      </c>
      <c r="B158" s="54" t="n">
        <f aca="false">SUM(C158:O158)</f>
        <v>2</v>
      </c>
      <c r="C158" s="57" t="s">
        <v>172</v>
      </c>
      <c r="D158" s="57" t="s">
        <v>172</v>
      </c>
      <c r="E158" s="57" t="s">
        <v>172</v>
      </c>
      <c r="F158" s="57" t="s">
        <v>172</v>
      </c>
      <c r="G158" s="54"/>
      <c r="H158" s="57" t="s">
        <v>172</v>
      </c>
      <c r="I158" s="57" t="s">
        <v>172</v>
      </c>
      <c r="J158" s="54" t="n">
        <v>2</v>
      </c>
      <c r="K158" s="57" t="s">
        <v>172</v>
      </c>
      <c r="L158" s="57" t="s">
        <v>172</v>
      </c>
      <c r="M158" s="57" t="s">
        <v>172</v>
      </c>
      <c r="N158" s="57"/>
      <c r="O158" s="57" t="s">
        <v>172</v>
      </c>
      <c r="P158" s="41"/>
    </row>
    <row r="159" customFormat="false" ht="9" hidden="false" customHeight="true" outlineLevel="0" collapsed="false">
      <c r="A159" s="28" t="s">
        <v>395</v>
      </c>
      <c r="B159" s="54" t="n">
        <f aca="false">SUM(C159:O159)</f>
        <v>1</v>
      </c>
      <c r="C159" s="57" t="s">
        <v>172</v>
      </c>
      <c r="D159" s="57" t="s">
        <v>172</v>
      </c>
      <c r="E159" s="57" t="s">
        <v>172</v>
      </c>
      <c r="F159" s="57" t="s">
        <v>172</v>
      </c>
      <c r="G159" s="54"/>
      <c r="H159" s="57" t="s">
        <v>172</v>
      </c>
      <c r="I159" s="57" t="s">
        <v>172</v>
      </c>
      <c r="J159" s="54" t="n">
        <v>1</v>
      </c>
      <c r="K159" s="57" t="s">
        <v>172</v>
      </c>
      <c r="L159" s="57" t="s">
        <v>172</v>
      </c>
      <c r="M159" s="57" t="s">
        <v>172</v>
      </c>
      <c r="N159" s="57"/>
      <c r="O159" s="57" t="s">
        <v>172</v>
      </c>
      <c r="P159" s="41"/>
    </row>
    <row r="160" customFormat="false" ht="9" hidden="false" customHeight="true" outlineLevel="0" collapsed="false">
      <c r="A160" s="28" t="s">
        <v>396</v>
      </c>
      <c r="B160" s="54" t="n">
        <f aca="false">SUM(C160:O160)</f>
        <v>2</v>
      </c>
      <c r="C160" s="57" t="s">
        <v>172</v>
      </c>
      <c r="D160" s="57" t="s">
        <v>172</v>
      </c>
      <c r="E160" s="57" t="s">
        <v>172</v>
      </c>
      <c r="F160" s="57" t="s">
        <v>172</v>
      </c>
      <c r="G160" s="54"/>
      <c r="H160" s="57" t="s">
        <v>172</v>
      </c>
      <c r="I160" s="54" t="n">
        <v>1</v>
      </c>
      <c r="J160" s="57" t="n">
        <v>1</v>
      </c>
      <c r="K160" s="57" t="s">
        <v>172</v>
      </c>
      <c r="L160" s="57" t="s">
        <v>172</v>
      </c>
      <c r="M160" s="57" t="s">
        <v>172</v>
      </c>
      <c r="N160" s="57"/>
      <c r="O160" s="57" t="s">
        <v>172</v>
      </c>
      <c r="P160" s="41"/>
    </row>
    <row r="161" customFormat="false" ht="9" hidden="false" customHeight="true" outlineLevel="0" collapsed="false">
      <c r="A161" s="23" t="s">
        <v>397</v>
      </c>
      <c r="B161" s="54" t="n">
        <f aca="false">SUM(C161:O161)</f>
        <v>2</v>
      </c>
      <c r="C161" s="57" t="s">
        <v>172</v>
      </c>
      <c r="D161" s="57" t="s">
        <v>172</v>
      </c>
      <c r="E161" s="57" t="s">
        <v>172</v>
      </c>
      <c r="F161" s="57" t="s">
        <v>172</v>
      </c>
      <c r="G161" s="54"/>
      <c r="H161" s="57" t="s">
        <v>172</v>
      </c>
      <c r="I161" s="54" t="n">
        <v>2</v>
      </c>
      <c r="J161" s="57" t="s">
        <v>172</v>
      </c>
      <c r="K161" s="57" t="s">
        <v>172</v>
      </c>
      <c r="L161" s="57" t="s">
        <v>172</v>
      </c>
      <c r="M161" s="57" t="s">
        <v>172</v>
      </c>
      <c r="N161" s="57"/>
      <c r="O161" s="57" t="s">
        <v>172</v>
      </c>
      <c r="P161" s="41"/>
    </row>
    <row r="162" customFormat="false" ht="9" hidden="false" customHeight="true" outlineLevel="0" collapsed="false">
      <c r="A162" s="23" t="s">
        <v>260</v>
      </c>
      <c r="B162" s="54" t="n">
        <f aca="false">SUM(C162:O162)</f>
        <v>8</v>
      </c>
      <c r="C162" s="57" t="s">
        <v>172</v>
      </c>
      <c r="D162" s="57" t="s">
        <v>172</v>
      </c>
      <c r="E162" s="57" t="n">
        <v>1</v>
      </c>
      <c r="F162" s="57" t="s">
        <v>172</v>
      </c>
      <c r="G162" s="54"/>
      <c r="H162" s="57" t="s">
        <v>172</v>
      </c>
      <c r="I162" s="54" t="n">
        <v>2</v>
      </c>
      <c r="J162" s="54" t="n">
        <v>5</v>
      </c>
      <c r="K162" s="57" t="s">
        <v>172</v>
      </c>
      <c r="L162" s="57" t="s">
        <v>172</v>
      </c>
      <c r="M162" s="57" t="s">
        <v>172</v>
      </c>
      <c r="N162" s="57"/>
      <c r="O162" s="57" t="s">
        <v>172</v>
      </c>
      <c r="P162" s="41"/>
    </row>
    <row r="163" customFormat="false" ht="9" hidden="false" customHeight="true" outlineLevel="0" collapsed="false">
      <c r="A163" s="23" t="s">
        <v>261</v>
      </c>
      <c r="B163" s="54" t="n">
        <f aca="false">SUM(C163:O163)</f>
        <v>26</v>
      </c>
      <c r="C163" s="54" t="n">
        <v>6</v>
      </c>
      <c r="D163" s="54" t="n">
        <v>3</v>
      </c>
      <c r="E163" s="54" t="n">
        <v>2</v>
      </c>
      <c r="F163" s="57" t="s">
        <v>172</v>
      </c>
      <c r="G163" s="54"/>
      <c r="H163" s="57" t="s">
        <v>172</v>
      </c>
      <c r="I163" s="54" t="n">
        <v>1</v>
      </c>
      <c r="J163" s="54" t="n">
        <v>14</v>
      </c>
      <c r="K163" s="57" t="s">
        <v>172</v>
      </c>
      <c r="L163" s="57" t="s">
        <v>172</v>
      </c>
      <c r="M163" s="57" t="s">
        <v>172</v>
      </c>
      <c r="N163" s="57"/>
      <c r="O163" s="57" t="s">
        <v>172</v>
      </c>
      <c r="P163" s="41"/>
    </row>
    <row r="164" customFormat="false" ht="9" hidden="false" customHeight="true" outlineLevel="0" collapsed="false">
      <c r="A164" s="23" t="s">
        <v>398</v>
      </c>
      <c r="B164" s="54" t="n">
        <f aca="false">SUM(C164:O164)</f>
        <v>4</v>
      </c>
      <c r="C164" s="57" t="s">
        <v>172</v>
      </c>
      <c r="D164" s="57" t="s">
        <v>172</v>
      </c>
      <c r="E164" s="57" t="s">
        <v>172</v>
      </c>
      <c r="F164" s="57" t="s">
        <v>172</v>
      </c>
      <c r="G164" s="54"/>
      <c r="H164" s="57" t="s">
        <v>172</v>
      </c>
      <c r="I164" s="54" t="n">
        <v>3</v>
      </c>
      <c r="J164" s="54" t="n">
        <v>1</v>
      </c>
      <c r="K164" s="57" t="s">
        <v>172</v>
      </c>
      <c r="L164" s="57" t="s">
        <v>172</v>
      </c>
      <c r="M164" s="57" t="s">
        <v>172</v>
      </c>
      <c r="N164" s="57"/>
      <c r="O164" s="57" t="s">
        <v>172</v>
      </c>
      <c r="P164" s="41"/>
    </row>
    <row r="165" customFormat="false" ht="9" hidden="false" customHeight="true" outlineLevel="0" collapsed="false">
      <c r="A165" s="23" t="s">
        <v>262</v>
      </c>
      <c r="B165" s="54" t="n">
        <f aca="false">SUM(C165:O165)</f>
        <v>258</v>
      </c>
      <c r="C165" s="54" t="n">
        <v>94</v>
      </c>
      <c r="D165" s="54" t="n">
        <v>25</v>
      </c>
      <c r="E165" s="54" t="n">
        <v>20</v>
      </c>
      <c r="F165" s="57" t="s">
        <v>172</v>
      </c>
      <c r="G165" s="54"/>
      <c r="H165" s="57" t="s">
        <v>172</v>
      </c>
      <c r="I165" s="54" t="n">
        <v>2</v>
      </c>
      <c r="J165" s="54" t="n">
        <v>116</v>
      </c>
      <c r="K165" s="57" t="n">
        <v>1</v>
      </c>
      <c r="L165" s="57" t="s">
        <v>172</v>
      </c>
      <c r="M165" s="57" t="s">
        <v>172</v>
      </c>
      <c r="N165" s="57"/>
      <c r="O165" s="57" t="s">
        <v>172</v>
      </c>
      <c r="P165" s="41"/>
    </row>
    <row r="166" customFormat="false" ht="9" hidden="false" customHeight="true" outlineLevel="0" collapsed="false">
      <c r="A166" s="23" t="s">
        <v>263</v>
      </c>
      <c r="B166" s="54" t="n">
        <f aca="false">SUM(C166:O166)</f>
        <v>4</v>
      </c>
      <c r="C166" s="57" t="s">
        <v>172</v>
      </c>
      <c r="D166" s="57" t="s">
        <v>172</v>
      </c>
      <c r="E166" s="57" t="s">
        <v>172</v>
      </c>
      <c r="F166" s="57" t="s">
        <v>172</v>
      </c>
      <c r="G166" s="54"/>
      <c r="H166" s="57" t="s">
        <v>172</v>
      </c>
      <c r="I166" s="54" t="n">
        <v>2</v>
      </c>
      <c r="J166" s="54" t="n">
        <v>2</v>
      </c>
      <c r="K166" s="57" t="s">
        <v>172</v>
      </c>
      <c r="L166" s="57" t="s">
        <v>172</v>
      </c>
      <c r="M166" s="57" t="s">
        <v>172</v>
      </c>
      <c r="N166" s="57"/>
      <c r="O166" s="57" t="s">
        <v>172</v>
      </c>
      <c r="P166" s="41"/>
    </row>
    <row r="167" customFormat="false" ht="9" hidden="false" customHeight="true" outlineLevel="0" collapsed="false">
      <c r="A167" s="23" t="s">
        <v>264</v>
      </c>
      <c r="B167" s="54" t="n">
        <f aca="false">SUM(C167:O167)</f>
        <v>5</v>
      </c>
      <c r="C167" s="57" t="s">
        <v>172</v>
      </c>
      <c r="D167" s="54" t="n">
        <v>1</v>
      </c>
      <c r="E167" s="57" t="s">
        <v>172</v>
      </c>
      <c r="F167" s="57" t="s">
        <v>172</v>
      </c>
      <c r="G167" s="54"/>
      <c r="H167" s="57" t="s">
        <v>172</v>
      </c>
      <c r="I167" s="54" t="n">
        <v>2</v>
      </c>
      <c r="J167" s="54" t="n">
        <v>2</v>
      </c>
      <c r="K167" s="57" t="s">
        <v>172</v>
      </c>
      <c r="L167" s="57" t="s">
        <v>172</v>
      </c>
      <c r="M167" s="57" t="s">
        <v>172</v>
      </c>
      <c r="N167" s="57"/>
      <c r="O167" s="57" t="s">
        <v>172</v>
      </c>
      <c r="P167" s="41"/>
    </row>
    <row r="168" customFormat="false" ht="9" hidden="false" customHeight="true" outlineLevel="0" collapsed="false">
      <c r="A168" s="23" t="s">
        <v>399</v>
      </c>
      <c r="B168" s="54" t="n">
        <f aca="false">SUM(C168:O168)</f>
        <v>1</v>
      </c>
      <c r="C168" s="57" t="s">
        <v>172</v>
      </c>
      <c r="D168" s="57" t="s">
        <v>172</v>
      </c>
      <c r="E168" s="57" t="s">
        <v>172</v>
      </c>
      <c r="F168" s="57" t="s">
        <v>172</v>
      </c>
      <c r="G168" s="54"/>
      <c r="H168" s="57" t="s">
        <v>172</v>
      </c>
      <c r="I168" s="54" t="n">
        <v>1</v>
      </c>
      <c r="J168" s="57" t="s">
        <v>172</v>
      </c>
      <c r="K168" s="57" t="s">
        <v>172</v>
      </c>
      <c r="L168" s="57" t="s">
        <v>172</v>
      </c>
      <c r="M168" s="57" t="s">
        <v>172</v>
      </c>
      <c r="N168" s="57"/>
      <c r="O168" s="57" t="s">
        <v>172</v>
      </c>
      <c r="P168" s="41"/>
    </row>
    <row r="169" customFormat="false" ht="9" hidden="false" customHeight="true" outlineLevel="0" collapsed="false">
      <c r="A169" s="23" t="s">
        <v>400</v>
      </c>
      <c r="B169" s="54" t="n">
        <f aca="false">SUM(C169:O169)</f>
        <v>2</v>
      </c>
      <c r="C169" s="57" t="s">
        <v>172</v>
      </c>
      <c r="D169" s="57" t="s">
        <v>172</v>
      </c>
      <c r="E169" s="57" t="s">
        <v>172</v>
      </c>
      <c r="F169" s="57" t="s">
        <v>172</v>
      </c>
      <c r="G169" s="54"/>
      <c r="H169" s="57" t="s">
        <v>172</v>
      </c>
      <c r="I169" s="57" t="s">
        <v>172</v>
      </c>
      <c r="J169" s="54" t="n">
        <v>2</v>
      </c>
      <c r="K169" s="57" t="s">
        <v>172</v>
      </c>
      <c r="L169" s="57" t="s">
        <v>172</v>
      </c>
      <c r="M169" s="57" t="s">
        <v>172</v>
      </c>
      <c r="N169" s="57"/>
      <c r="O169" s="57" t="s">
        <v>172</v>
      </c>
      <c r="P169" s="41"/>
    </row>
    <row r="170" customFormat="false" ht="9" hidden="false" customHeight="true" outlineLevel="0" collapsed="false">
      <c r="A170" s="23" t="s">
        <v>265</v>
      </c>
      <c r="B170" s="54" t="n">
        <f aca="false">SUM(C170:O170)</f>
        <v>4</v>
      </c>
      <c r="C170" s="57" t="s">
        <v>172</v>
      </c>
      <c r="D170" s="57" t="s">
        <v>172</v>
      </c>
      <c r="E170" s="57" t="s">
        <v>172</v>
      </c>
      <c r="F170" s="57" t="s">
        <v>172</v>
      </c>
      <c r="G170" s="54"/>
      <c r="H170" s="57" t="s">
        <v>172</v>
      </c>
      <c r="I170" s="54" t="n">
        <v>2</v>
      </c>
      <c r="J170" s="54" t="n">
        <v>2</v>
      </c>
      <c r="K170" s="57" t="s">
        <v>172</v>
      </c>
      <c r="L170" s="57" t="s">
        <v>172</v>
      </c>
      <c r="M170" s="57" t="s">
        <v>172</v>
      </c>
      <c r="N170" s="57"/>
      <c r="O170" s="57" t="s">
        <v>172</v>
      </c>
      <c r="P170" s="41"/>
    </row>
    <row r="171" customFormat="false" ht="9" hidden="false" customHeight="true" outlineLevel="0" collapsed="false">
      <c r="A171" s="28" t="s">
        <v>401</v>
      </c>
      <c r="B171" s="54" t="n">
        <f aca="false">SUM(C171:O171)</f>
        <v>2</v>
      </c>
      <c r="C171" s="57" t="s">
        <v>172</v>
      </c>
      <c r="D171" s="57" t="s">
        <v>172</v>
      </c>
      <c r="E171" s="57" t="s">
        <v>172</v>
      </c>
      <c r="F171" s="57" t="s">
        <v>172</v>
      </c>
      <c r="G171" s="54"/>
      <c r="H171" s="57" t="s">
        <v>172</v>
      </c>
      <c r="I171" s="57" t="s">
        <v>172</v>
      </c>
      <c r="J171" s="54" t="n">
        <v>2</v>
      </c>
      <c r="K171" s="57" t="s">
        <v>172</v>
      </c>
      <c r="L171" s="57" t="s">
        <v>172</v>
      </c>
      <c r="M171" s="57" t="s">
        <v>172</v>
      </c>
      <c r="N171" s="57"/>
      <c r="O171" s="57" t="s">
        <v>172</v>
      </c>
      <c r="P171" s="41"/>
    </row>
    <row r="172" customFormat="false" ht="9" hidden="false" customHeight="true" outlineLevel="0" collapsed="false">
      <c r="A172" s="28" t="s">
        <v>266</v>
      </c>
      <c r="B172" s="54" t="n">
        <f aca="false">SUM(C172:O172)</f>
        <v>3</v>
      </c>
      <c r="C172" s="57" t="s">
        <v>172</v>
      </c>
      <c r="D172" s="57" t="s">
        <v>172</v>
      </c>
      <c r="E172" s="57" t="s">
        <v>172</v>
      </c>
      <c r="F172" s="57" t="s">
        <v>172</v>
      </c>
      <c r="G172" s="54"/>
      <c r="H172" s="57" t="s">
        <v>172</v>
      </c>
      <c r="I172" s="54" t="n">
        <v>1</v>
      </c>
      <c r="J172" s="54" t="n">
        <v>2</v>
      </c>
      <c r="K172" s="57" t="s">
        <v>172</v>
      </c>
      <c r="L172" s="57" t="s">
        <v>172</v>
      </c>
      <c r="M172" s="57" t="s">
        <v>172</v>
      </c>
      <c r="N172" s="57"/>
      <c r="O172" s="57" t="s">
        <v>172</v>
      </c>
      <c r="P172" s="41"/>
    </row>
    <row r="173" customFormat="false" ht="9" hidden="false" customHeight="true" outlineLevel="0" collapsed="false">
      <c r="A173" s="23" t="s">
        <v>267</v>
      </c>
      <c r="B173" s="54" t="n">
        <f aca="false">SUM(C173:O173)</f>
        <v>44</v>
      </c>
      <c r="C173" s="54" t="n">
        <v>6</v>
      </c>
      <c r="D173" s="54" t="n">
        <v>2</v>
      </c>
      <c r="E173" s="54" t="n">
        <v>2</v>
      </c>
      <c r="F173" s="57" t="s">
        <v>172</v>
      </c>
      <c r="G173" s="54"/>
      <c r="H173" s="57" t="s">
        <v>172</v>
      </c>
      <c r="I173" s="57" t="s">
        <v>172</v>
      </c>
      <c r="J173" s="54" t="n">
        <v>34</v>
      </c>
      <c r="K173" s="57" t="s">
        <v>172</v>
      </c>
      <c r="L173" s="57" t="s">
        <v>172</v>
      </c>
      <c r="M173" s="57" t="s">
        <v>172</v>
      </c>
      <c r="N173" s="57"/>
      <c r="O173" s="57" t="s">
        <v>172</v>
      </c>
      <c r="P173" s="41"/>
    </row>
    <row r="174" customFormat="false" ht="9" hidden="false" customHeight="true" outlineLevel="0" collapsed="false">
      <c r="A174" s="23" t="s">
        <v>268</v>
      </c>
      <c r="B174" s="54" t="n">
        <f aca="false">SUM(C174:O174)</f>
        <v>5</v>
      </c>
      <c r="C174" s="57" t="s">
        <v>172</v>
      </c>
      <c r="D174" s="57" t="s">
        <v>172</v>
      </c>
      <c r="E174" s="57" t="s">
        <v>172</v>
      </c>
      <c r="F174" s="57" t="s">
        <v>172</v>
      </c>
      <c r="G174" s="54"/>
      <c r="H174" s="57" t="s">
        <v>172</v>
      </c>
      <c r="I174" s="57" t="s">
        <v>172</v>
      </c>
      <c r="J174" s="54" t="n">
        <v>5</v>
      </c>
      <c r="K174" s="57" t="s">
        <v>172</v>
      </c>
      <c r="L174" s="57" t="s">
        <v>172</v>
      </c>
      <c r="M174" s="57" t="s">
        <v>172</v>
      </c>
      <c r="N174" s="57"/>
      <c r="O174" s="57" t="s">
        <v>172</v>
      </c>
      <c r="P174" s="41"/>
    </row>
    <row r="175" customFormat="false" ht="9" hidden="false" customHeight="true" outlineLevel="0" collapsed="false">
      <c r="A175" s="23" t="s">
        <v>402</v>
      </c>
      <c r="B175" s="54" t="n">
        <f aca="false">SUM(C175:O175)</f>
        <v>5</v>
      </c>
      <c r="C175" s="57" t="s">
        <v>172</v>
      </c>
      <c r="D175" s="57" t="s">
        <v>172</v>
      </c>
      <c r="E175" s="57" t="s">
        <v>172</v>
      </c>
      <c r="F175" s="57" t="s">
        <v>172</v>
      </c>
      <c r="G175" s="54"/>
      <c r="H175" s="57" t="s">
        <v>172</v>
      </c>
      <c r="I175" s="54" t="n">
        <v>3</v>
      </c>
      <c r="J175" s="54" t="n">
        <v>2</v>
      </c>
      <c r="K175" s="57" t="s">
        <v>172</v>
      </c>
      <c r="L175" s="57" t="s">
        <v>172</v>
      </c>
      <c r="M175" s="57" t="s">
        <v>172</v>
      </c>
      <c r="N175" s="57"/>
      <c r="O175" s="57" t="s">
        <v>172</v>
      </c>
      <c r="P175" s="41"/>
    </row>
    <row r="176" customFormat="false" ht="9" hidden="false" customHeight="true" outlineLevel="0" collapsed="false">
      <c r="A176" s="23" t="s">
        <v>403</v>
      </c>
      <c r="B176" s="54" t="n">
        <f aca="false">SUM(C176:O176)</f>
        <v>3</v>
      </c>
      <c r="C176" s="57" t="s">
        <v>172</v>
      </c>
      <c r="D176" s="57" t="s">
        <v>172</v>
      </c>
      <c r="E176" s="57" t="s">
        <v>172</v>
      </c>
      <c r="F176" s="57" t="s">
        <v>172</v>
      </c>
      <c r="G176" s="54"/>
      <c r="H176" s="57" t="s">
        <v>172</v>
      </c>
      <c r="I176" s="57" t="s">
        <v>172</v>
      </c>
      <c r="J176" s="54" t="n">
        <v>3</v>
      </c>
      <c r="K176" s="57" t="s">
        <v>172</v>
      </c>
      <c r="L176" s="57" t="s">
        <v>172</v>
      </c>
      <c r="M176" s="57" t="s">
        <v>172</v>
      </c>
      <c r="N176" s="57"/>
      <c r="O176" s="57" t="s">
        <v>172</v>
      </c>
      <c r="P176" s="41"/>
    </row>
    <row r="177" customFormat="false" ht="9" hidden="false" customHeight="true" outlineLevel="0" collapsed="false">
      <c r="A177" s="23" t="s">
        <v>269</v>
      </c>
      <c r="B177" s="54" t="n">
        <f aca="false">SUM(C177:O177)</f>
        <v>41</v>
      </c>
      <c r="C177" s="57" t="s">
        <v>172</v>
      </c>
      <c r="D177" s="57" t="s">
        <v>172</v>
      </c>
      <c r="E177" s="57" t="n">
        <v>1</v>
      </c>
      <c r="F177" s="57" t="s">
        <v>172</v>
      </c>
      <c r="G177" s="54"/>
      <c r="H177" s="57" t="s">
        <v>172</v>
      </c>
      <c r="I177" s="54" t="n">
        <v>21</v>
      </c>
      <c r="J177" s="54" t="n">
        <v>18</v>
      </c>
      <c r="K177" s="54" t="n">
        <v>1</v>
      </c>
      <c r="L177" s="57" t="s">
        <v>172</v>
      </c>
      <c r="M177" s="57" t="s">
        <v>172</v>
      </c>
      <c r="N177" s="57"/>
      <c r="O177" s="57" t="s">
        <v>172</v>
      </c>
      <c r="P177" s="41"/>
    </row>
    <row r="178" customFormat="false" ht="9" hidden="false" customHeight="true" outlineLevel="0" collapsed="false">
      <c r="A178" s="28" t="s">
        <v>270</v>
      </c>
      <c r="B178" s="54" t="n">
        <f aca="false">SUM(C178:O178)</f>
        <v>3</v>
      </c>
      <c r="C178" s="57" t="s">
        <v>172</v>
      </c>
      <c r="D178" s="57" t="s">
        <v>172</v>
      </c>
      <c r="E178" s="57" t="s">
        <v>172</v>
      </c>
      <c r="F178" s="57" t="s">
        <v>172</v>
      </c>
      <c r="G178" s="54"/>
      <c r="H178" s="57" t="s">
        <v>172</v>
      </c>
      <c r="I178" s="54" t="n">
        <v>1</v>
      </c>
      <c r="J178" s="54" t="n">
        <v>2</v>
      </c>
      <c r="K178" s="57" t="s">
        <v>172</v>
      </c>
      <c r="L178" s="57" t="s">
        <v>172</v>
      </c>
      <c r="M178" s="57" t="s">
        <v>172</v>
      </c>
      <c r="N178" s="57"/>
      <c r="O178" s="57" t="s">
        <v>172</v>
      </c>
      <c r="P178" s="41"/>
    </row>
    <row r="179" customFormat="false" ht="18" hidden="false" customHeight="true" outlineLevel="0" collapsed="false">
      <c r="A179" s="28" t="s">
        <v>476</v>
      </c>
      <c r="B179" s="54" t="n">
        <f aca="false">SUM(C179:O179)</f>
        <v>1</v>
      </c>
      <c r="C179" s="57" t="s">
        <v>172</v>
      </c>
      <c r="D179" s="57" t="s">
        <v>172</v>
      </c>
      <c r="E179" s="57" t="s">
        <v>172</v>
      </c>
      <c r="F179" s="57" t="s">
        <v>172</v>
      </c>
      <c r="G179" s="54"/>
      <c r="H179" s="57" t="s">
        <v>172</v>
      </c>
      <c r="I179" s="57" t="s">
        <v>172</v>
      </c>
      <c r="J179" s="54" t="n">
        <v>1</v>
      </c>
      <c r="K179" s="57" t="s">
        <v>172</v>
      </c>
      <c r="L179" s="57" t="s">
        <v>172</v>
      </c>
      <c r="M179" s="57" t="s">
        <v>172</v>
      </c>
      <c r="N179" s="57"/>
      <c r="O179" s="57" t="s">
        <v>172</v>
      </c>
      <c r="P179" s="41"/>
    </row>
    <row r="180" customFormat="false" ht="9" hidden="false" customHeight="true" outlineLevel="0" collapsed="false">
      <c r="A180" s="28" t="s">
        <v>271</v>
      </c>
      <c r="B180" s="54" t="n">
        <f aca="false">SUM(C180:O180)</f>
        <v>18</v>
      </c>
      <c r="C180" s="54" t="n">
        <v>1</v>
      </c>
      <c r="D180" s="54" t="n">
        <v>1</v>
      </c>
      <c r="E180" s="54" t="n">
        <v>1</v>
      </c>
      <c r="F180" s="57" t="s">
        <v>172</v>
      </c>
      <c r="G180" s="54"/>
      <c r="H180" s="57" t="s">
        <v>172</v>
      </c>
      <c r="I180" s="54" t="n">
        <v>6</v>
      </c>
      <c r="J180" s="54" t="n">
        <v>7</v>
      </c>
      <c r="K180" s="54" t="n">
        <v>2</v>
      </c>
      <c r="L180" s="57" t="s">
        <v>172</v>
      </c>
      <c r="M180" s="57" t="s">
        <v>172</v>
      </c>
      <c r="N180" s="57"/>
      <c r="O180" s="57" t="s">
        <v>172</v>
      </c>
      <c r="P180" s="41"/>
    </row>
    <row r="181" customFormat="false" ht="9" hidden="false" customHeight="true" outlineLevel="0" collapsed="false">
      <c r="A181" s="28" t="s">
        <v>272</v>
      </c>
      <c r="B181" s="54" t="n">
        <f aca="false">SUM(C181:O181)</f>
        <v>2</v>
      </c>
      <c r="C181" s="57" t="s">
        <v>172</v>
      </c>
      <c r="D181" s="57" t="s">
        <v>172</v>
      </c>
      <c r="E181" s="57" t="s">
        <v>172</v>
      </c>
      <c r="F181" s="57" t="s">
        <v>172</v>
      </c>
      <c r="G181" s="54"/>
      <c r="H181" s="57" t="s">
        <v>172</v>
      </c>
      <c r="I181" s="57" t="s">
        <v>172</v>
      </c>
      <c r="J181" s="54" t="n">
        <v>2</v>
      </c>
      <c r="K181" s="57" t="s">
        <v>172</v>
      </c>
      <c r="L181" s="57" t="s">
        <v>172</v>
      </c>
      <c r="M181" s="57" t="s">
        <v>172</v>
      </c>
      <c r="N181" s="57"/>
      <c r="O181" s="57" t="s">
        <v>172</v>
      </c>
      <c r="P181" s="41"/>
    </row>
    <row r="182" customFormat="false" ht="9" hidden="false" customHeight="true" outlineLevel="0" collapsed="false">
      <c r="A182" s="23" t="s">
        <v>273</v>
      </c>
      <c r="B182" s="54" t="n">
        <f aca="false">SUM(C182:O182)</f>
        <v>142</v>
      </c>
      <c r="C182" s="54" t="n">
        <v>43</v>
      </c>
      <c r="D182" s="54" t="n">
        <v>22</v>
      </c>
      <c r="E182" s="54" t="n">
        <v>15</v>
      </c>
      <c r="F182" s="57" t="s">
        <v>172</v>
      </c>
      <c r="G182" s="54"/>
      <c r="H182" s="57" t="s">
        <v>172</v>
      </c>
      <c r="I182" s="54" t="n">
        <v>2</v>
      </c>
      <c r="J182" s="54" t="n">
        <v>59</v>
      </c>
      <c r="K182" s="54" t="n">
        <v>1</v>
      </c>
      <c r="L182" s="57" t="s">
        <v>172</v>
      </c>
      <c r="M182" s="57" t="s">
        <v>172</v>
      </c>
      <c r="N182" s="57"/>
      <c r="O182" s="57" t="s">
        <v>172</v>
      </c>
      <c r="P182" s="41"/>
    </row>
    <row r="183" customFormat="false" ht="9" hidden="false" customHeight="true" outlineLevel="0" collapsed="false">
      <c r="A183" s="23" t="s">
        <v>405</v>
      </c>
      <c r="B183" s="54" t="n">
        <f aca="false">SUM(C183:O183)</f>
        <v>2</v>
      </c>
      <c r="C183" s="57" t="s">
        <v>172</v>
      </c>
      <c r="D183" s="57" t="s">
        <v>172</v>
      </c>
      <c r="E183" s="57" t="s">
        <v>172</v>
      </c>
      <c r="F183" s="57" t="s">
        <v>172</v>
      </c>
      <c r="G183" s="54"/>
      <c r="H183" s="57" t="s">
        <v>172</v>
      </c>
      <c r="I183" s="54" t="n">
        <v>1</v>
      </c>
      <c r="J183" s="54" t="n">
        <v>1</v>
      </c>
      <c r="K183" s="57" t="s">
        <v>172</v>
      </c>
      <c r="L183" s="57" t="s">
        <v>172</v>
      </c>
      <c r="M183" s="57" t="s">
        <v>172</v>
      </c>
      <c r="N183" s="57"/>
      <c r="O183" s="57" t="s">
        <v>172</v>
      </c>
      <c r="P183" s="41"/>
    </row>
    <row r="184" customFormat="false" ht="9" hidden="false" customHeight="true" outlineLevel="0" collapsed="false">
      <c r="A184" s="23" t="s">
        <v>274</v>
      </c>
      <c r="B184" s="54" t="n">
        <f aca="false">SUM(C184:O184)</f>
        <v>2</v>
      </c>
      <c r="C184" s="57" t="s">
        <v>172</v>
      </c>
      <c r="D184" s="57" t="s">
        <v>172</v>
      </c>
      <c r="E184" s="57" t="s">
        <v>172</v>
      </c>
      <c r="F184" s="57" t="s">
        <v>172</v>
      </c>
      <c r="G184" s="54"/>
      <c r="H184" s="57" t="s">
        <v>172</v>
      </c>
      <c r="I184" s="57" t="s">
        <v>172</v>
      </c>
      <c r="J184" s="54" t="n">
        <v>2</v>
      </c>
      <c r="K184" s="57" t="s">
        <v>172</v>
      </c>
      <c r="L184" s="57" t="s">
        <v>172</v>
      </c>
      <c r="M184" s="57" t="s">
        <v>172</v>
      </c>
      <c r="N184" s="57"/>
      <c r="O184" s="57" t="s">
        <v>172</v>
      </c>
      <c r="P184" s="41"/>
    </row>
    <row r="185" customFormat="false" ht="18" hidden="false" customHeight="true" outlineLevel="0" collapsed="false">
      <c r="A185" s="28" t="s">
        <v>477</v>
      </c>
      <c r="B185" s="54" t="n">
        <f aca="false">SUM(C185:O185)</f>
        <v>8</v>
      </c>
      <c r="C185" s="57" t="n">
        <v>2</v>
      </c>
      <c r="D185" s="57" t="s">
        <v>172</v>
      </c>
      <c r="E185" s="57" t="s">
        <v>172</v>
      </c>
      <c r="F185" s="57" t="s">
        <v>172</v>
      </c>
      <c r="G185" s="54"/>
      <c r="H185" s="57" t="s">
        <v>172</v>
      </c>
      <c r="I185" s="54" t="n">
        <v>2</v>
      </c>
      <c r="J185" s="54" t="n">
        <v>4</v>
      </c>
      <c r="K185" s="57" t="s">
        <v>172</v>
      </c>
      <c r="L185" s="57" t="s">
        <v>172</v>
      </c>
      <c r="M185" s="57" t="s">
        <v>172</v>
      </c>
      <c r="N185" s="57"/>
      <c r="O185" s="57" t="s">
        <v>172</v>
      </c>
      <c r="P185" s="41"/>
    </row>
    <row r="186" customFormat="false" ht="9" hidden="false" customHeight="true" outlineLevel="0" collapsed="false">
      <c r="A186" s="23" t="s">
        <v>407</v>
      </c>
      <c r="B186" s="54" t="n">
        <f aca="false">SUM(C186:O186)</f>
        <v>8</v>
      </c>
      <c r="C186" s="57" t="s">
        <v>172</v>
      </c>
      <c r="D186" s="57" t="s">
        <v>172</v>
      </c>
      <c r="E186" s="57" t="s">
        <v>172</v>
      </c>
      <c r="F186" s="57" t="s">
        <v>172</v>
      </c>
      <c r="G186" s="54"/>
      <c r="H186" s="57" t="s">
        <v>172</v>
      </c>
      <c r="I186" s="54" t="n">
        <v>4</v>
      </c>
      <c r="J186" s="54" t="n">
        <v>4</v>
      </c>
      <c r="K186" s="57" t="s">
        <v>172</v>
      </c>
      <c r="L186" s="57" t="s">
        <v>172</v>
      </c>
      <c r="M186" s="57" t="s">
        <v>172</v>
      </c>
      <c r="N186" s="57"/>
      <c r="O186" s="57" t="s">
        <v>172</v>
      </c>
      <c r="P186" s="41"/>
    </row>
    <row r="187" customFormat="false" ht="9" hidden="false" customHeight="true" outlineLevel="0" collapsed="false">
      <c r="A187" s="23" t="s">
        <v>408</v>
      </c>
      <c r="B187" s="54" t="n">
        <f aca="false">SUM(C187:O187)</f>
        <v>12</v>
      </c>
      <c r="C187" s="57" t="s">
        <v>172</v>
      </c>
      <c r="D187" s="57" t="s">
        <v>172</v>
      </c>
      <c r="E187" s="57" t="s">
        <v>172</v>
      </c>
      <c r="F187" s="57" t="s">
        <v>172</v>
      </c>
      <c r="G187" s="54"/>
      <c r="H187" s="57" t="s">
        <v>172</v>
      </c>
      <c r="I187" s="54" t="n">
        <v>2</v>
      </c>
      <c r="J187" s="54" t="n">
        <v>10</v>
      </c>
      <c r="K187" s="57" t="s">
        <v>172</v>
      </c>
      <c r="L187" s="57" t="s">
        <v>172</v>
      </c>
      <c r="M187" s="57" t="s">
        <v>172</v>
      </c>
      <c r="N187" s="57"/>
      <c r="O187" s="57" t="s">
        <v>172</v>
      </c>
      <c r="P187" s="41"/>
    </row>
    <row r="188" customFormat="false" ht="9" hidden="false" customHeight="true" outlineLevel="0" collapsed="false">
      <c r="A188" s="28" t="s">
        <v>478</v>
      </c>
      <c r="B188" s="54" t="n">
        <f aca="false">SUM(C188:O188)</f>
        <v>6</v>
      </c>
      <c r="C188" s="57" t="s">
        <v>172</v>
      </c>
      <c r="D188" s="57" t="s">
        <v>172</v>
      </c>
      <c r="E188" s="57" t="s">
        <v>172</v>
      </c>
      <c r="F188" s="57" t="s">
        <v>172</v>
      </c>
      <c r="G188" s="54"/>
      <c r="H188" s="57" t="s">
        <v>172</v>
      </c>
      <c r="I188" s="54" t="n">
        <v>1</v>
      </c>
      <c r="J188" s="54" t="n">
        <v>5</v>
      </c>
      <c r="K188" s="57" t="s">
        <v>172</v>
      </c>
      <c r="L188" s="57" t="s">
        <v>172</v>
      </c>
      <c r="M188" s="57" t="s">
        <v>172</v>
      </c>
      <c r="N188" s="57"/>
      <c r="O188" s="57" t="s">
        <v>172</v>
      </c>
      <c r="P188" s="41"/>
    </row>
    <row r="189" customFormat="false" ht="9" hidden="false" customHeight="true" outlineLevel="0" collapsed="false">
      <c r="A189" s="23" t="s">
        <v>409</v>
      </c>
      <c r="B189" s="54" t="n">
        <f aca="false">SUM(C189:O189)</f>
        <v>1</v>
      </c>
      <c r="C189" s="57" t="s">
        <v>172</v>
      </c>
      <c r="D189" s="57" t="s">
        <v>172</v>
      </c>
      <c r="E189" s="57" t="s">
        <v>172</v>
      </c>
      <c r="F189" s="57" t="s">
        <v>172</v>
      </c>
      <c r="G189" s="54"/>
      <c r="H189" s="57" t="s">
        <v>172</v>
      </c>
      <c r="I189" s="57" t="s">
        <v>172</v>
      </c>
      <c r="J189" s="54" t="n">
        <v>1</v>
      </c>
      <c r="K189" s="57" t="s">
        <v>172</v>
      </c>
      <c r="L189" s="57" t="s">
        <v>172</v>
      </c>
      <c r="M189" s="57" t="s">
        <v>172</v>
      </c>
      <c r="N189" s="57"/>
      <c r="O189" s="57" t="s">
        <v>172</v>
      </c>
      <c r="P189" s="41"/>
    </row>
    <row r="190" customFormat="false" ht="9" hidden="false" customHeight="true" outlineLevel="0" collapsed="false">
      <c r="A190" s="28" t="s">
        <v>479</v>
      </c>
      <c r="B190" s="54" t="n">
        <f aca="false">SUM(C190:O190)</f>
        <v>1</v>
      </c>
      <c r="C190" s="57" t="s">
        <v>172</v>
      </c>
      <c r="D190" s="57" t="s">
        <v>172</v>
      </c>
      <c r="E190" s="57" t="s">
        <v>172</v>
      </c>
      <c r="F190" s="57" t="s">
        <v>172</v>
      </c>
      <c r="G190" s="54"/>
      <c r="H190" s="57" t="s">
        <v>172</v>
      </c>
      <c r="I190" s="57" t="s">
        <v>172</v>
      </c>
      <c r="J190" s="54" t="n">
        <v>1</v>
      </c>
      <c r="K190" s="57" t="s">
        <v>172</v>
      </c>
      <c r="L190" s="57" t="s">
        <v>172</v>
      </c>
      <c r="M190" s="57" t="s">
        <v>172</v>
      </c>
      <c r="N190" s="57"/>
      <c r="O190" s="57" t="s">
        <v>172</v>
      </c>
      <c r="P190" s="41"/>
    </row>
    <row r="191" customFormat="false" ht="9" hidden="false" customHeight="true" outlineLevel="0" collapsed="false">
      <c r="A191" s="23" t="s">
        <v>411</v>
      </c>
      <c r="B191" s="54" t="n">
        <f aca="false">SUM(C191:O191)</f>
        <v>7</v>
      </c>
      <c r="C191" s="57" t="s">
        <v>172</v>
      </c>
      <c r="D191" s="57" t="s">
        <v>172</v>
      </c>
      <c r="E191" s="57" t="s">
        <v>172</v>
      </c>
      <c r="F191" s="57" t="s">
        <v>172</v>
      </c>
      <c r="G191" s="54"/>
      <c r="H191" s="57" t="s">
        <v>172</v>
      </c>
      <c r="I191" s="54" t="n">
        <v>4</v>
      </c>
      <c r="J191" s="54" t="n">
        <v>3</v>
      </c>
      <c r="K191" s="57" t="s">
        <v>172</v>
      </c>
      <c r="L191" s="57" t="s">
        <v>172</v>
      </c>
      <c r="M191" s="57" t="s">
        <v>172</v>
      </c>
      <c r="N191" s="57"/>
      <c r="O191" s="57" t="s">
        <v>172</v>
      </c>
      <c r="P191" s="41"/>
    </row>
    <row r="192" customFormat="false" ht="9" hidden="false" customHeight="true" outlineLevel="0" collapsed="false">
      <c r="A192" s="23" t="s">
        <v>412</v>
      </c>
      <c r="B192" s="54" t="n">
        <f aca="false">SUM(C192:O192)</f>
        <v>2</v>
      </c>
      <c r="C192" s="57" t="s">
        <v>172</v>
      </c>
      <c r="D192" s="57" t="s">
        <v>172</v>
      </c>
      <c r="E192" s="57" t="s">
        <v>172</v>
      </c>
      <c r="F192" s="57" t="s">
        <v>172</v>
      </c>
      <c r="G192" s="54"/>
      <c r="H192" s="57" t="s">
        <v>172</v>
      </c>
      <c r="I192" s="54" t="n">
        <v>1</v>
      </c>
      <c r="J192" s="57" t="n">
        <v>1</v>
      </c>
      <c r="K192" s="57" t="s">
        <v>172</v>
      </c>
      <c r="L192" s="57" t="s">
        <v>172</v>
      </c>
      <c r="M192" s="57" t="s">
        <v>172</v>
      </c>
      <c r="N192" s="57"/>
      <c r="O192" s="57" t="s">
        <v>172</v>
      </c>
      <c r="P192" s="41"/>
    </row>
    <row r="193" customFormat="false" ht="9" hidden="false" customHeight="true" outlineLevel="0" collapsed="false">
      <c r="A193" s="23" t="s">
        <v>413</v>
      </c>
      <c r="B193" s="54" t="n">
        <f aca="false">SUM(C193:O193)</f>
        <v>4</v>
      </c>
      <c r="C193" s="57" t="s">
        <v>172</v>
      </c>
      <c r="D193" s="57" t="s">
        <v>172</v>
      </c>
      <c r="E193" s="57" t="s">
        <v>172</v>
      </c>
      <c r="F193" s="57" t="s">
        <v>172</v>
      </c>
      <c r="G193" s="54"/>
      <c r="H193" s="57" t="s">
        <v>172</v>
      </c>
      <c r="I193" s="54" t="n">
        <v>1</v>
      </c>
      <c r="J193" s="54" t="n">
        <v>3</v>
      </c>
      <c r="K193" s="57" t="s">
        <v>172</v>
      </c>
      <c r="L193" s="57" t="s">
        <v>172</v>
      </c>
      <c r="M193" s="57" t="s">
        <v>172</v>
      </c>
      <c r="N193" s="57"/>
      <c r="O193" s="57" t="s">
        <v>172</v>
      </c>
      <c r="P193" s="41"/>
    </row>
    <row r="194" customFormat="false" ht="9" hidden="false" customHeight="true" outlineLevel="0" collapsed="false">
      <c r="A194" s="23" t="s">
        <v>277</v>
      </c>
      <c r="B194" s="54" t="n">
        <f aca="false">SUM(C194:O194)</f>
        <v>39</v>
      </c>
      <c r="C194" s="57" t="n">
        <v>2</v>
      </c>
      <c r="D194" s="57" t="n">
        <v>2</v>
      </c>
      <c r="E194" s="54" t="n">
        <v>2</v>
      </c>
      <c r="F194" s="57" t="s">
        <v>172</v>
      </c>
      <c r="G194" s="54"/>
      <c r="H194" s="57" t="s">
        <v>172</v>
      </c>
      <c r="I194" s="54" t="n">
        <v>7</v>
      </c>
      <c r="J194" s="54" t="n">
        <v>26</v>
      </c>
      <c r="K194" s="57" t="s">
        <v>172</v>
      </c>
      <c r="L194" s="57" t="s">
        <v>172</v>
      </c>
      <c r="M194" s="57" t="s">
        <v>172</v>
      </c>
      <c r="N194" s="57"/>
      <c r="O194" s="57" t="s">
        <v>172</v>
      </c>
      <c r="P194" s="41"/>
    </row>
    <row r="195" customFormat="false" ht="9" hidden="false" customHeight="true" outlineLevel="0" collapsed="false">
      <c r="A195" s="23" t="s">
        <v>278</v>
      </c>
      <c r="B195" s="54" t="n">
        <f aca="false">SUM(C195:O195)</f>
        <v>5</v>
      </c>
      <c r="C195" s="57" t="s">
        <v>172</v>
      </c>
      <c r="D195" s="57" t="s">
        <v>172</v>
      </c>
      <c r="E195" s="57" t="n">
        <v>1</v>
      </c>
      <c r="F195" s="57" t="s">
        <v>172</v>
      </c>
      <c r="G195" s="54"/>
      <c r="H195" s="57" t="s">
        <v>172</v>
      </c>
      <c r="I195" s="54" t="n">
        <v>2</v>
      </c>
      <c r="J195" s="57" t="n">
        <v>2</v>
      </c>
      <c r="K195" s="57" t="s">
        <v>172</v>
      </c>
      <c r="L195" s="57" t="s">
        <v>172</v>
      </c>
      <c r="M195" s="57" t="s">
        <v>172</v>
      </c>
      <c r="N195" s="57"/>
      <c r="O195" s="57" t="s">
        <v>172</v>
      </c>
      <c r="P195" s="41"/>
    </row>
    <row r="196" customFormat="false" ht="9" hidden="false" customHeight="true" outlineLevel="0" collapsed="false">
      <c r="A196" s="23" t="s">
        <v>414</v>
      </c>
      <c r="B196" s="54" t="n">
        <f aca="false">SUM(C196:O196)</f>
        <v>2</v>
      </c>
      <c r="C196" s="57" t="s">
        <v>172</v>
      </c>
      <c r="D196" s="57" t="s">
        <v>172</v>
      </c>
      <c r="E196" s="57" t="s">
        <v>172</v>
      </c>
      <c r="F196" s="57" t="s">
        <v>172</v>
      </c>
      <c r="G196" s="54"/>
      <c r="H196" s="57" t="s">
        <v>172</v>
      </c>
      <c r="I196" s="54" t="n">
        <v>1</v>
      </c>
      <c r="J196" s="54" t="n">
        <v>1</v>
      </c>
      <c r="K196" s="57" t="s">
        <v>172</v>
      </c>
      <c r="L196" s="57" t="s">
        <v>172</v>
      </c>
      <c r="M196" s="57" t="s">
        <v>172</v>
      </c>
      <c r="N196" s="57"/>
      <c r="O196" s="57" t="s">
        <v>172</v>
      </c>
      <c r="P196" s="41"/>
    </row>
    <row r="197" customFormat="false" ht="9" hidden="false" customHeight="true" outlineLevel="0" collapsed="false">
      <c r="A197" s="23" t="s">
        <v>279</v>
      </c>
      <c r="B197" s="54" t="n">
        <f aca="false">SUM(C197:O197)</f>
        <v>3</v>
      </c>
      <c r="C197" s="57" t="s">
        <v>172</v>
      </c>
      <c r="D197" s="57" t="s">
        <v>172</v>
      </c>
      <c r="E197" s="57" t="s">
        <v>172</v>
      </c>
      <c r="F197" s="57" t="s">
        <v>172</v>
      </c>
      <c r="G197" s="54"/>
      <c r="H197" s="57" t="s">
        <v>172</v>
      </c>
      <c r="I197" s="54" t="n">
        <v>1</v>
      </c>
      <c r="J197" s="54" t="n">
        <v>2</v>
      </c>
      <c r="K197" s="57" t="s">
        <v>172</v>
      </c>
      <c r="L197" s="57" t="s">
        <v>172</v>
      </c>
      <c r="M197" s="57" t="s">
        <v>172</v>
      </c>
      <c r="N197" s="57"/>
      <c r="O197" s="57" t="s">
        <v>172</v>
      </c>
      <c r="P197" s="41"/>
    </row>
    <row r="198" customFormat="false" ht="9" hidden="false" customHeight="true" outlineLevel="0" collapsed="false">
      <c r="A198" s="28" t="s">
        <v>415</v>
      </c>
      <c r="B198" s="54" t="n">
        <f aca="false">SUM(C198:O198)</f>
        <v>1</v>
      </c>
      <c r="C198" s="57" t="s">
        <v>172</v>
      </c>
      <c r="D198" s="57" t="s">
        <v>172</v>
      </c>
      <c r="E198" s="57" t="s">
        <v>172</v>
      </c>
      <c r="F198" s="57" t="s">
        <v>172</v>
      </c>
      <c r="G198" s="54"/>
      <c r="H198" s="57" t="s">
        <v>172</v>
      </c>
      <c r="I198" s="54" t="n">
        <v>1</v>
      </c>
      <c r="J198" s="57" t="s">
        <v>172</v>
      </c>
      <c r="K198" s="57" t="s">
        <v>172</v>
      </c>
      <c r="L198" s="57" t="s">
        <v>172</v>
      </c>
      <c r="M198" s="57" t="s">
        <v>172</v>
      </c>
      <c r="N198" s="57"/>
      <c r="O198" s="57" t="s">
        <v>172</v>
      </c>
      <c r="P198" s="41"/>
    </row>
    <row r="199" customFormat="false" ht="8.45" hidden="false" customHeight="true" outlineLevel="0" collapsed="false">
      <c r="A199" s="28" t="s">
        <v>416</v>
      </c>
      <c r="B199" s="54" t="n">
        <f aca="false">SUM(C199:O199)</f>
        <v>3</v>
      </c>
      <c r="C199" s="57" t="s">
        <v>172</v>
      </c>
      <c r="D199" s="57" t="s">
        <v>172</v>
      </c>
      <c r="E199" s="57" t="s">
        <v>172</v>
      </c>
      <c r="F199" s="57" t="s">
        <v>172</v>
      </c>
      <c r="G199" s="54"/>
      <c r="H199" s="57" t="s">
        <v>172</v>
      </c>
      <c r="I199" s="54" t="n">
        <v>2</v>
      </c>
      <c r="J199" s="54" t="n">
        <v>1</v>
      </c>
      <c r="K199" s="57" t="s">
        <v>172</v>
      </c>
      <c r="L199" s="57" t="s">
        <v>172</v>
      </c>
      <c r="M199" s="57" t="s">
        <v>172</v>
      </c>
      <c r="N199" s="57"/>
      <c r="O199" s="57" t="s">
        <v>172</v>
      </c>
      <c r="P199" s="41"/>
    </row>
    <row r="200" customFormat="false" ht="8.45" hidden="false" customHeight="true" outlineLevel="0" collapsed="false">
      <c r="A200" s="23" t="s">
        <v>417</v>
      </c>
      <c r="B200" s="54" t="n">
        <f aca="false">SUM(C200:O200)</f>
        <v>3</v>
      </c>
      <c r="C200" s="57" t="s">
        <v>172</v>
      </c>
      <c r="D200" s="57" t="s">
        <v>172</v>
      </c>
      <c r="E200" s="57" t="s">
        <v>172</v>
      </c>
      <c r="F200" s="57" t="s">
        <v>172</v>
      </c>
      <c r="G200" s="54"/>
      <c r="H200" s="57" t="s">
        <v>172</v>
      </c>
      <c r="I200" s="54" t="n">
        <v>1</v>
      </c>
      <c r="J200" s="57" t="n">
        <v>2</v>
      </c>
      <c r="K200" s="57" t="s">
        <v>172</v>
      </c>
      <c r="L200" s="57" t="s">
        <v>172</v>
      </c>
      <c r="M200" s="57" t="s">
        <v>172</v>
      </c>
      <c r="N200" s="57"/>
      <c r="O200" s="57" t="s">
        <v>172</v>
      </c>
      <c r="P200" s="41"/>
    </row>
    <row r="201" customFormat="false" ht="8.45" hidden="false" customHeight="true" outlineLevel="0" collapsed="false">
      <c r="A201" s="23" t="s">
        <v>418</v>
      </c>
      <c r="B201" s="54" t="n">
        <f aca="false">SUM(C201:O201)</f>
        <v>3</v>
      </c>
      <c r="C201" s="57" t="s">
        <v>172</v>
      </c>
      <c r="D201" s="57" t="s">
        <v>172</v>
      </c>
      <c r="E201" s="57" t="s">
        <v>172</v>
      </c>
      <c r="F201" s="57" t="s">
        <v>172</v>
      </c>
      <c r="G201" s="54"/>
      <c r="H201" s="57" t="s">
        <v>172</v>
      </c>
      <c r="I201" s="54" t="n">
        <v>1</v>
      </c>
      <c r="J201" s="54" t="n">
        <v>2</v>
      </c>
      <c r="K201" s="57" t="s">
        <v>172</v>
      </c>
      <c r="L201" s="57" t="s">
        <v>172</v>
      </c>
      <c r="M201" s="57" t="s">
        <v>172</v>
      </c>
      <c r="N201" s="57"/>
      <c r="O201" s="57" t="s">
        <v>172</v>
      </c>
      <c r="P201" s="41"/>
    </row>
    <row r="202" customFormat="false" ht="8.45" hidden="false" customHeight="true" outlineLevel="0" collapsed="false">
      <c r="A202" s="23" t="s">
        <v>280</v>
      </c>
      <c r="B202" s="54" t="n">
        <f aca="false">SUM(C202:O202)</f>
        <v>11</v>
      </c>
      <c r="C202" s="57" t="s">
        <v>172</v>
      </c>
      <c r="D202" s="57" t="s">
        <v>172</v>
      </c>
      <c r="E202" s="54" t="n">
        <v>2</v>
      </c>
      <c r="F202" s="57" t="s">
        <v>172</v>
      </c>
      <c r="G202" s="54"/>
      <c r="H202" s="57" t="s">
        <v>172</v>
      </c>
      <c r="I202" s="54" t="n">
        <v>3</v>
      </c>
      <c r="J202" s="54" t="n">
        <v>6</v>
      </c>
      <c r="K202" s="57" t="s">
        <v>172</v>
      </c>
      <c r="L202" s="57" t="s">
        <v>172</v>
      </c>
      <c r="M202" s="57" t="s">
        <v>172</v>
      </c>
      <c r="N202" s="57"/>
      <c r="O202" s="57" t="s">
        <v>172</v>
      </c>
      <c r="P202" s="41"/>
    </row>
    <row r="203" customFormat="false" ht="8.45" hidden="false" customHeight="true" outlineLevel="0" collapsed="false">
      <c r="A203" s="23" t="s">
        <v>419</v>
      </c>
      <c r="B203" s="54" t="n">
        <f aca="false">SUM(C203:O203)</f>
        <v>7</v>
      </c>
      <c r="C203" s="57" t="s">
        <v>172</v>
      </c>
      <c r="D203" s="57" t="s">
        <v>172</v>
      </c>
      <c r="E203" s="57" t="s">
        <v>172</v>
      </c>
      <c r="F203" s="57" t="s">
        <v>172</v>
      </c>
      <c r="G203" s="54"/>
      <c r="H203" s="57" t="s">
        <v>172</v>
      </c>
      <c r="I203" s="54" t="n">
        <v>3</v>
      </c>
      <c r="J203" s="54" t="n">
        <v>4</v>
      </c>
      <c r="K203" s="57" t="s">
        <v>172</v>
      </c>
      <c r="L203" s="57" t="s">
        <v>172</v>
      </c>
      <c r="M203" s="57" t="s">
        <v>172</v>
      </c>
      <c r="N203" s="57"/>
      <c r="O203" s="57" t="s">
        <v>172</v>
      </c>
      <c r="P203" s="41"/>
    </row>
    <row r="204" customFormat="false" ht="8.45" hidden="false" customHeight="true" outlineLevel="0" collapsed="false">
      <c r="A204" s="23" t="s">
        <v>420</v>
      </c>
      <c r="B204" s="54" t="n">
        <f aca="false">SUM(C204:O204)</f>
        <v>3</v>
      </c>
      <c r="C204" s="57" t="s">
        <v>172</v>
      </c>
      <c r="D204" s="57" t="s">
        <v>172</v>
      </c>
      <c r="E204" s="57" t="s">
        <v>172</v>
      </c>
      <c r="F204" s="57" t="s">
        <v>172</v>
      </c>
      <c r="G204" s="54"/>
      <c r="H204" s="57" t="s">
        <v>172</v>
      </c>
      <c r="I204" s="54" t="n">
        <v>1</v>
      </c>
      <c r="J204" s="54" t="n">
        <v>2</v>
      </c>
      <c r="K204" s="57" t="s">
        <v>172</v>
      </c>
      <c r="L204" s="57" t="s">
        <v>172</v>
      </c>
      <c r="M204" s="57" t="s">
        <v>172</v>
      </c>
      <c r="N204" s="57"/>
      <c r="O204" s="57" t="s">
        <v>172</v>
      </c>
      <c r="P204" s="41"/>
    </row>
    <row r="205" customFormat="false" ht="8.45" hidden="false" customHeight="true" outlineLevel="0" collapsed="false">
      <c r="A205" s="23" t="s">
        <v>281</v>
      </c>
      <c r="B205" s="54" t="n">
        <f aca="false">SUM(C205:O205)</f>
        <v>50</v>
      </c>
      <c r="C205" s="54" t="n">
        <v>4</v>
      </c>
      <c r="D205" s="54" t="n">
        <v>4</v>
      </c>
      <c r="E205" s="54" t="n">
        <v>2</v>
      </c>
      <c r="F205" s="57" t="s">
        <v>172</v>
      </c>
      <c r="G205" s="54"/>
      <c r="H205" s="57" t="s">
        <v>172</v>
      </c>
      <c r="I205" s="54" t="n">
        <v>22</v>
      </c>
      <c r="J205" s="54" t="n">
        <v>18</v>
      </c>
      <c r="K205" s="57" t="s">
        <v>172</v>
      </c>
      <c r="L205" s="57" t="s">
        <v>172</v>
      </c>
      <c r="M205" s="57" t="s">
        <v>172</v>
      </c>
      <c r="N205" s="57"/>
      <c r="O205" s="57" t="s">
        <v>172</v>
      </c>
      <c r="P205" s="41"/>
    </row>
    <row r="206" customFormat="false" ht="8.45" hidden="false" customHeight="true" outlineLevel="0" collapsed="false">
      <c r="A206" s="23" t="s">
        <v>421</v>
      </c>
      <c r="B206" s="54" t="n">
        <f aca="false">SUM(C206:O206)</f>
        <v>2</v>
      </c>
      <c r="C206" s="57" t="s">
        <v>172</v>
      </c>
      <c r="D206" s="57" t="s">
        <v>172</v>
      </c>
      <c r="E206" s="57" t="s">
        <v>172</v>
      </c>
      <c r="F206" s="57" t="s">
        <v>172</v>
      </c>
      <c r="G206" s="54"/>
      <c r="H206" s="57" t="s">
        <v>172</v>
      </c>
      <c r="I206" s="54" t="n">
        <v>2</v>
      </c>
      <c r="J206" s="57" t="s">
        <v>172</v>
      </c>
      <c r="K206" s="57" t="s">
        <v>172</v>
      </c>
      <c r="L206" s="57" t="s">
        <v>172</v>
      </c>
      <c r="M206" s="57" t="s">
        <v>172</v>
      </c>
      <c r="N206" s="57"/>
      <c r="O206" s="57" t="s">
        <v>172</v>
      </c>
      <c r="P206" s="41"/>
    </row>
    <row r="207" customFormat="false" ht="8.45" hidden="false" customHeight="true" outlineLevel="0" collapsed="false">
      <c r="A207" s="23" t="s">
        <v>282</v>
      </c>
      <c r="B207" s="54" t="n">
        <f aca="false">SUM(C207:O207)</f>
        <v>2</v>
      </c>
      <c r="C207" s="57" t="s">
        <v>172</v>
      </c>
      <c r="D207" s="57" t="s">
        <v>172</v>
      </c>
      <c r="E207" s="57" t="s">
        <v>172</v>
      </c>
      <c r="F207" s="57" t="s">
        <v>172</v>
      </c>
      <c r="G207" s="54"/>
      <c r="H207" s="57" t="s">
        <v>172</v>
      </c>
      <c r="I207" s="54" t="n">
        <v>2</v>
      </c>
      <c r="J207" s="57" t="s">
        <v>172</v>
      </c>
      <c r="K207" s="57" t="s">
        <v>172</v>
      </c>
      <c r="L207" s="57" t="s">
        <v>172</v>
      </c>
      <c r="M207" s="57" t="s">
        <v>172</v>
      </c>
      <c r="N207" s="57"/>
      <c r="O207" s="57" t="s">
        <v>172</v>
      </c>
      <c r="P207" s="41"/>
    </row>
    <row r="208" customFormat="false" ht="8.45" hidden="false" customHeight="true" outlineLevel="0" collapsed="false">
      <c r="A208" s="23" t="s">
        <v>283</v>
      </c>
      <c r="B208" s="54" t="n">
        <f aca="false">SUM(C208:O208)</f>
        <v>5</v>
      </c>
      <c r="C208" s="57" t="s">
        <v>172</v>
      </c>
      <c r="D208" s="54" t="n">
        <v>1</v>
      </c>
      <c r="E208" s="57" t="s">
        <v>172</v>
      </c>
      <c r="F208" s="57" t="s">
        <v>172</v>
      </c>
      <c r="G208" s="54"/>
      <c r="H208" s="57" t="s">
        <v>172</v>
      </c>
      <c r="I208" s="54" t="n">
        <v>1</v>
      </c>
      <c r="J208" s="54" t="n">
        <v>3</v>
      </c>
      <c r="K208" s="57" t="s">
        <v>172</v>
      </c>
      <c r="L208" s="57" t="s">
        <v>172</v>
      </c>
      <c r="M208" s="57" t="s">
        <v>172</v>
      </c>
      <c r="N208" s="57"/>
      <c r="O208" s="57" t="s">
        <v>172</v>
      </c>
      <c r="P208" s="41"/>
    </row>
    <row r="209" customFormat="false" ht="8.45" hidden="false" customHeight="true" outlineLevel="0" collapsed="false">
      <c r="A209" s="23" t="s">
        <v>422</v>
      </c>
      <c r="B209" s="54" t="n">
        <f aca="false">SUM(C209:O209)</f>
        <v>1</v>
      </c>
      <c r="C209" s="57" t="s">
        <v>172</v>
      </c>
      <c r="D209" s="57" t="s">
        <v>172</v>
      </c>
      <c r="E209" s="57" t="s">
        <v>172</v>
      </c>
      <c r="F209" s="57" t="s">
        <v>172</v>
      </c>
      <c r="G209" s="54"/>
      <c r="H209" s="57" t="s">
        <v>172</v>
      </c>
      <c r="I209" s="57" t="s">
        <v>172</v>
      </c>
      <c r="J209" s="54" t="n">
        <v>1</v>
      </c>
      <c r="K209" s="57" t="s">
        <v>172</v>
      </c>
      <c r="L209" s="57" t="s">
        <v>172</v>
      </c>
      <c r="M209" s="57" t="s">
        <v>172</v>
      </c>
      <c r="N209" s="57"/>
      <c r="O209" s="57" t="s">
        <v>172</v>
      </c>
      <c r="P209" s="41"/>
    </row>
    <row r="210" customFormat="false" ht="18" hidden="false" customHeight="true" outlineLevel="0" collapsed="false">
      <c r="A210" s="28" t="s">
        <v>480</v>
      </c>
      <c r="B210" s="54" t="n">
        <f aca="false">SUM(C210:O210)</f>
        <v>6</v>
      </c>
      <c r="C210" s="57" t="s">
        <v>172</v>
      </c>
      <c r="D210" s="57" t="s">
        <v>172</v>
      </c>
      <c r="E210" s="57" t="s">
        <v>172</v>
      </c>
      <c r="F210" s="57" t="s">
        <v>172</v>
      </c>
      <c r="G210" s="54"/>
      <c r="H210" s="57" t="s">
        <v>172</v>
      </c>
      <c r="I210" s="57" t="s">
        <v>172</v>
      </c>
      <c r="J210" s="54" t="n">
        <v>6</v>
      </c>
      <c r="K210" s="57" t="s">
        <v>172</v>
      </c>
      <c r="L210" s="57" t="s">
        <v>172</v>
      </c>
      <c r="M210" s="57" t="s">
        <v>172</v>
      </c>
      <c r="N210" s="57"/>
      <c r="O210" s="57" t="s">
        <v>172</v>
      </c>
      <c r="P210" s="41"/>
    </row>
    <row r="211" customFormat="false" ht="8.45" hidden="false" customHeight="true" outlineLevel="0" collapsed="false">
      <c r="A211" s="28" t="s">
        <v>424</v>
      </c>
      <c r="B211" s="54" t="n">
        <f aca="false">SUM(C211:O211)</f>
        <v>1</v>
      </c>
      <c r="C211" s="57" t="s">
        <v>172</v>
      </c>
      <c r="D211" s="57" t="s">
        <v>172</v>
      </c>
      <c r="E211" s="57" t="s">
        <v>172</v>
      </c>
      <c r="F211" s="57" t="s">
        <v>172</v>
      </c>
      <c r="G211" s="54"/>
      <c r="H211" s="57" t="s">
        <v>172</v>
      </c>
      <c r="I211" s="57" t="s">
        <v>172</v>
      </c>
      <c r="J211" s="54" t="n">
        <v>1</v>
      </c>
      <c r="K211" s="57" t="s">
        <v>172</v>
      </c>
      <c r="L211" s="57" t="s">
        <v>172</v>
      </c>
      <c r="M211" s="57" t="s">
        <v>172</v>
      </c>
      <c r="N211" s="57"/>
      <c r="O211" s="57" t="s">
        <v>172</v>
      </c>
      <c r="P211" s="41"/>
    </row>
    <row r="212" customFormat="false" ht="8.45" hidden="false" customHeight="true" outlineLevel="0" collapsed="false">
      <c r="A212" s="23" t="s">
        <v>425</v>
      </c>
      <c r="B212" s="54" t="n">
        <f aca="false">SUM(C212:O212)</f>
        <v>2</v>
      </c>
      <c r="C212" s="57" t="s">
        <v>172</v>
      </c>
      <c r="D212" s="57" t="s">
        <v>172</v>
      </c>
      <c r="E212" s="57" t="s">
        <v>172</v>
      </c>
      <c r="F212" s="57" t="s">
        <v>172</v>
      </c>
      <c r="G212" s="54"/>
      <c r="H212" s="57" t="s">
        <v>172</v>
      </c>
      <c r="I212" s="54" t="n">
        <v>2</v>
      </c>
      <c r="J212" s="57" t="s">
        <v>172</v>
      </c>
      <c r="K212" s="57" t="s">
        <v>172</v>
      </c>
      <c r="L212" s="57" t="s">
        <v>172</v>
      </c>
      <c r="M212" s="57" t="s">
        <v>172</v>
      </c>
      <c r="N212" s="57"/>
      <c r="O212" s="57" t="s">
        <v>172</v>
      </c>
      <c r="P212" s="41"/>
    </row>
    <row r="213" customFormat="false" ht="8.45" hidden="false" customHeight="true" outlineLevel="0" collapsed="false">
      <c r="A213" s="23" t="s">
        <v>284</v>
      </c>
      <c r="B213" s="54" t="n">
        <f aca="false">SUM(C213:O213)</f>
        <v>4</v>
      </c>
      <c r="C213" s="57" t="s">
        <v>172</v>
      </c>
      <c r="D213" s="57" t="s">
        <v>172</v>
      </c>
      <c r="E213" s="57" t="s">
        <v>172</v>
      </c>
      <c r="F213" s="57" t="s">
        <v>172</v>
      </c>
      <c r="G213" s="54"/>
      <c r="H213" s="57" t="s">
        <v>172</v>
      </c>
      <c r="I213" s="54" t="n">
        <v>1</v>
      </c>
      <c r="J213" s="54" t="n">
        <v>3</v>
      </c>
      <c r="K213" s="57" t="s">
        <v>172</v>
      </c>
      <c r="L213" s="57" t="s">
        <v>172</v>
      </c>
      <c r="M213" s="57" t="s">
        <v>172</v>
      </c>
      <c r="N213" s="57"/>
      <c r="O213" s="57" t="s">
        <v>172</v>
      </c>
      <c r="P213" s="41"/>
    </row>
    <row r="214" customFormat="false" ht="8.45" hidden="false" customHeight="true" outlineLevel="0" collapsed="false">
      <c r="A214" s="23" t="s">
        <v>426</v>
      </c>
      <c r="B214" s="54" t="n">
        <f aca="false">SUM(C214:O214)</f>
        <v>1</v>
      </c>
      <c r="C214" s="57" t="s">
        <v>172</v>
      </c>
      <c r="D214" s="57" t="s">
        <v>172</v>
      </c>
      <c r="E214" s="57" t="s">
        <v>172</v>
      </c>
      <c r="F214" s="57" t="s">
        <v>172</v>
      </c>
      <c r="G214" s="54"/>
      <c r="H214" s="57" t="s">
        <v>172</v>
      </c>
      <c r="I214" s="57" t="s">
        <v>172</v>
      </c>
      <c r="J214" s="54" t="n">
        <v>1</v>
      </c>
      <c r="K214" s="57" t="s">
        <v>172</v>
      </c>
      <c r="L214" s="57" t="s">
        <v>172</v>
      </c>
      <c r="M214" s="57" t="s">
        <v>172</v>
      </c>
      <c r="N214" s="57"/>
      <c r="O214" s="57" t="s">
        <v>172</v>
      </c>
      <c r="P214" s="41"/>
    </row>
    <row r="215" customFormat="false" ht="8.45" hidden="false" customHeight="true" outlineLevel="0" collapsed="false">
      <c r="A215" s="23" t="s">
        <v>285</v>
      </c>
      <c r="B215" s="54" t="n">
        <f aca="false">SUM(C215:O215)</f>
        <v>47</v>
      </c>
      <c r="C215" s="57" t="s">
        <v>172</v>
      </c>
      <c r="D215" s="54" t="n">
        <v>2</v>
      </c>
      <c r="E215" s="54" t="n">
        <v>2</v>
      </c>
      <c r="F215" s="57" t="s">
        <v>172</v>
      </c>
      <c r="G215" s="54"/>
      <c r="H215" s="57" t="s">
        <v>172</v>
      </c>
      <c r="I215" s="54" t="n">
        <v>25</v>
      </c>
      <c r="J215" s="54" t="n">
        <v>17</v>
      </c>
      <c r="K215" s="54" t="n">
        <v>1</v>
      </c>
      <c r="L215" s="57" t="s">
        <v>172</v>
      </c>
      <c r="M215" s="57" t="s">
        <v>172</v>
      </c>
      <c r="N215" s="57"/>
      <c r="O215" s="57" t="s">
        <v>172</v>
      </c>
      <c r="P215" s="41"/>
    </row>
    <row r="216" customFormat="false" ht="8.45" hidden="false" customHeight="true" outlineLevel="0" collapsed="false">
      <c r="A216" s="23" t="s">
        <v>286</v>
      </c>
      <c r="B216" s="54" t="n">
        <f aca="false">SUM(C216:O216)</f>
        <v>69</v>
      </c>
      <c r="C216" s="54" t="n">
        <v>4</v>
      </c>
      <c r="D216" s="54" t="n">
        <v>2</v>
      </c>
      <c r="E216" s="54" t="n">
        <v>8</v>
      </c>
      <c r="F216" s="57" t="s">
        <v>172</v>
      </c>
      <c r="G216" s="54"/>
      <c r="H216" s="57" t="s">
        <v>172</v>
      </c>
      <c r="I216" s="54" t="n">
        <v>22</v>
      </c>
      <c r="J216" s="54" t="n">
        <v>33</v>
      </c>
      <c r="K216" s="57" t="s">
        <v>172</v>
      </c>
      <c r="L216" s="57" t="s">
        <v>172</v>
      </c>
      <c r="M216" s="57" t="s">
        <v>172</v>
      </c>
      <c r="N216" s="57"/>
      <c r="O216" s="57" t="s">
        <v>172</v>
      </c>
      <c r="P216" s="41"/>
    </row>
    <row r="217" customFormat="false" ht="8.45" hidden="false" customHeight="true" outlineLevel="0" collapsed="false">
      <c r="A217" s="28" t="s">
        <v>481</v>
      </c>
      <c r="B217" s="54" t="n">
        <f aca="false">SUM(C217:O217)</f>
        <v>4</v>
      </c>
      <c r="C217" s="57" t="s">
        <v>172</v>
      </c>
      <c r="D217" s="57" t="s">
        <v>172</v>
      </c>
      <c r="E217" s="57" t="s">
        <v>172</v>
      </c>
      <c r="F217" s="57" t="s">
        <v>172</v>
      </c>
      <c r="G217" s="54"/>
      <c r="H217" s="57" t="s">
        <v>172</v>
      </c>
      <c r="I217" s="54" t="n">
        <v>2</v>
      </c>
      <c r="J217" s="54" t="n">
        <v>2</v>
      </c>
      <c r="K217" s="57" t="s">
        <v>172</v>
      </c>
      <c r="L217" s="57" t="s">
        <v>172</v>
      </c>
      <c r="M217" s="57" t="s">
        <v>172</v>
      </c>
      <c r="N217" s="57"/>
      <c r="O217" s="57" t="s">
        <v>172</v>
      </c>
      <c r="P217" s="41"/>
    </row>
    <row r="218" customFormat="false" ht="8.45" hidden="false" customHeight="true" outlineLevel="0" collapsed="false">
      <c r="A218" s="23" t="s">
        <v>288</v>
      </c>
      <c r="B218" s="54" t="n">
        <f aca="false">SUM(C218:O218)</f>
        <v>6</v>
      </c>
      <c r="C218" s="57" t="s">
        <v>172</v>
      </c>
      <c r="D218" s="54" t="n">
        <v>1</v>
      </c>
      <c r="E218" s="57" t="s">
        <v>172</v>
      </c>
      <c r="F218" s="57" t="s">
        <v>172</v>
      </c>
      <c r="G218" s="54"/>
      <c r="H218" s="57" t="s">
        <v>172</v>
      </c>
      <c r="I218" s="57" t="s">
        <v>172</v>
      </c>
      <c r="J218" s="54" t="n">
        <v>5</v>
      </c>
      <c r="K218" s="57" t="s">
        <v>172</v>
      </c>
      <c r="L218" s="57" t="s">
        <v>172</v>
      </c>
      <c r="M218" s="57" t="s">
        <v>172</v>
      </c>
      <c r="N218" s="57"/>
      <c r="O218" s="57" t="s">
        <v>172</v>
      </c>
      <c r="P218" s="41"/>
    </row>
    <row r="219" customFormat="false" ht="8.45" hidden="false" customHeight="true" outlineLevel="0" collapsed="false">
      <c r="A219" s="23" t="s">
        <v>289</v>
      </c>
      <c r="B219" s="54" t="n">
        <f aca="false">SUM(C219:O219)</f>
        <v>4</v>
      </c>
      <c r="C219" s="57" t="s">
        <v>172</v>
      </c>
      <c r="D219" s="54" t="n">
        <v>1</v>
      </c>
      <c r="E219" s="57" t="s">
        <v>172</v>
      </c>
      <c r="F219" s="57" t="s">
        <v>172</v>
      </c>
      <c r="G219" s="54"/>
      <c r="H219" s="57" t="s">
        <v>172</v>
      </c>
      <c r="I219" s="54" t="n">
        <v>1</v>
      </c>
      <c r="J219" s="54" t="n">
        <v>2</v>
      </c>
      <c r="K219" s="57" t="s">
        <v>172</v>
      </c>
      <c r="L219" s="57" t="s">
        <v>172</v>
      </c>
      <c r="M219" s="57" t="s">
        <v>172</v>
      </c>
      <c r="N219" s="57"/>
      <c r="O219" s="57" t="s">
        <v>172</v>
      </c>
      <c r="P219" s="41"/>
    </row>
    <row r="220" customFormat="false" ht="8.45" hidden="false" customHeight="true" outlineLevel="0" collapsed="false">
      <c r="A220" s="28" t="s">
        <v>427</v>
      </c>
      <c r="B220" s="54" t="n">
        <f aca="false">SUM(C220:O220)</f>
        <v>8</v>
      </c>
      <c r="C220" s="57" t="s">
        <v>172</v>
      </c>
      <c r="D220" s="57" t="s">
        <v>172</v>
      </c>
      <c r="E220" s="57" t="s">
        <v>172</v>
      </c>
      <c r="F220" s="57" t="s">
        <v>172</v>
      </c>
      <c r="G220" s="54"/>
      <c r="H220" s="57" t="s">
        <v>172</v>
      </c>
      <c r="I220" s="54" t="n">
        <v>4</v>
      </c>
      <c r="J220" s="54" t="n">
        <v>4</v>
      </c>
      <c r="K220" s="57" t="s">
        <v>172</v>
      </c>
      <c r="L220" s="57" t="s">
        <v>172</v>
      </c>
      <c r="M220" s="57" t="s">
        <v>172</v>
      </c>
      <c r="N220" s="57"/>
      <c r="O220" s="57" t="s">
        <v>172</v>
      </c>
      <c r="P220" s="41"/>
    </row>
    <row r="221" customFormat="false" ht="8.45" hidden="false" customHeight="true" outlineLevel="0" collapsed="false">
      <c r="A221" s="23" t="s">
        <v>428</v>
      </c>
      <c r="B221" s="54" t="n">
        <f aca="false">SUM(C221:O221)</f>
        <v>7</v>
      </c>
      <c r="C221" s="57" t="s">
        <v>172</v>
      </c>
      <c r="D221" s="57" t="s">
        <v>172</v>
      </c>
      <c r="E221" s="57" t="s">
        <v>172</v>
      </c>
      <c r="F221" s="57" t="s">
        <v>172</v>
      </c>
      <c r="G221" s="54"/>
      <c r="H221" s="57" t="s">
        <v>172</v>
      </c>
      <c r="I221" s="54" t="n">
        <v>3</v>
      </c>
      <c r="J221" s="54" t="n">
        <v>4</v>
      </c>
      <c r="K221" s="57" t="s">
        <v>172</v>
      </c>
      <c r="L221" s="57" t="s">
        <v>172</v>
      </c>
      <c r="M221" s="57" t="s">
        <v>172</v>
      </c>
      <c r="N221" s="57"/>
      <c r="O221" s="57" t="s">
        <v>172</v>
      </c>
      <c r="P221" s="41"/>
    </row>
    <row r="222" customFormat="false" ht="8.45" hidden="false" customHeight="true" outlineLevel="0" collapsed="false">
      <c r="A222" s="23" t="s">
        <v>290</v>
      </c>
      <c r="B222" s="54" t="n">
        <f aca="false">SUM(C222:O222)</f>
        <v>3</v>
      </c>
      <c r="C222" s="57" t="s">
        <v>172</v>
      </c>
      <c r="D222" s="57" t="s">
        <v>172</v>
      </c>
      <c r="E222" s="57" t="s">
        <v>172</v>
      </c>
      <c r="F222" s="57" t="s">
        <v>172</v>
      </c>
      <c r="G222" s="54"/>
      <c r="H222" s="57" t="s">
        <v>172</v>
      </c>
      <c r="I222" s="57" t="s">
        <v>172</v>
      </c>
      <c r="J222" s="54" t="n">
        <v>3</v>
      </c>
      <c r="K222" s="57" t="s">
        <v>172</v>
      </c>
      <c r="L222" s="57" t="s">
        <v>172</v>
      </c>
      <c r="M222" s="57" t="s">
        <v>172</v>
      </c>
      <c r="N222" s="57"/>
      <c r="O222" s="57" t="s">
        <v>172</v>
      </c>
      <c r="P222" s="41"/>
    </row>
    <row r="223" customFormat="false" ht="8.45" hidden="false" customHeight="true" outlineLevel="0" collapsed="false">
      <c r="A223" s="23" t="s">
        <v>429</v>
      </c>
      <c r="B223" s="54" t="n">
        <f aca="false">SUM(C223:O223)</f>
        <v>1</v>
      </c>
      <c r="C223" s="57" t="s">
        <v>172</v>
      </c>
      <c r="D223" s="57" t="s">
        <v>172</v>
      </c>
      <c r="E223" s="57" t="s">
        <v>172</v>
      </c>
      <c r="F223" s="57" t="s">
        <v>172</v>
      </c>
      <c r="G223" s="54"/>
      <c r="H223" s="57" t="s">
        <v>172</v>
      </c>
      <c r="I223" s="54" t="n">
        <v>1</v>
      </c>
      <c r="J223" s="57" t="s">
        <v>172</v>
      </c>
      <c r="K223" s="57" t="s">
        <v>172</v>
      </c>
      <c r="L223" s="57" t="s">
        <v>172</v>
      </c>
      <c r="M223" s="57" t="s">
        <v>172</v>
      </c>
      <c r="N223" s="57"/>
      <c r="O223" s="57" t="s">
        <v>172</v>
      </c>
      <c r="P223" s="41"/>
    </row>
    <row r="224" customFormat="false" ht="8.45" hidden="false" customHeight="true" outlineLevel="0" collapsed="false">
      <c r="A224" s="23" t="s">
        <v>430</v>
      </c>
      <c r="B224" s="54" t="n">
        <f aca="false">SUM(C224:O224)</f>
        <v>3</v>
      </c>
      <c r="C224" s="57" t="s">
        <v>172</v>
      </c>
      <c r="D224" s="57" t="s">
        <v>172</v>
      </c>
      <c r="E224" s="57" t="s">
        <v>172</v>
      </c>
      <c r="F224" s="57" t="s">
        <v>172</v>
      </c>
      <c r="G224" s="54"/>
      <c r="H224" s="57" t="s">
        <v>172</v>
      </c>
      <c r="I224" s="57" t="s">
        <v>172</v>
      </c>
      <c r="J224" s="54" t="n">
        <v>3</v>
      </c>
      <c r="K224" s="57" t="s">
        <v>172</v>
      </c>
      <c r="L224" s="57" t="s">
        <v>172</v>
      </c>
      <c r="M224" s="57" t="s">
        <v>172</v>
      </c>
      <c r="N224" s="57"/>
      <c r="O224" s="57" t="s">
        <v>172</v>
      </c>
      <c r="P224" s="41"/>
    </row>
    <row r="225" customFormat="false" ht="8.45" hidden="false" customHeight="true" outlineLevel="0" collapsed="false">
      <c r="A225" s="23" t="s">
        <v>291</v>
      </c>
      <c r="B225" s="54" t="n">
        <f aca="false">SUM(C225:O225)</f>
        <v>7</v>
      </c>
      <c r="C225" s="57" t="s">
        <v>172</v>
      </c>
      <c r="D225" s="57" t="s">
        <v>172</v>
      </c>
      <c r="E225" s="57" t="s">
        <v>172</v>
      </c>
      <c r="F225" s="57" t="s">
        <v>172</v>
      </c>
      <c r="G225" s="54"/>
      <c r="H225" s="57" t="s">
        <v>172</v>
      </c>
      <c r="I225" s="54" t="n">
        <v>2</v>
      </c>
      <c r="J225" s="54" t="n">
        <v>5</v>
      </c>
      <c r="K225" s="57" t="s">
        <v>172</v>
      </c>
      <c r="L225" s="57" t="s">
        <v>172</v>
      </c>
      <c r="M225" s="57" t="s">
        <v>172</v>
      </c>
      <c r="N225" s="57"/>
      <c r="O225" s="57" t="s">
        <v>172</v>
      </c>
      <c r="P225" s="41"/>
    </row>
    <row r="226" customFormat="false" ht="8.45" hidden="false" customHeight="true" outlineLevel="0" collapsed="false">
      <c r="A226" s="23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</row>
    <row r="227" customFormat="false" ht="8.45" hidden="false" customHeight="true" outlineLevel="0" collapsed="false">
      <c r="A227" s="23"/>
      <c r="B227" s="53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</row>
    <row r="228" s="22" customFormat="true" ht="8.45" hidden="false" customHeight="true" outlineLevel="0" collapsed="false">
      <c r="A228" s="45"/>
      <c r="B228" s="9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</row>
    <row r="229" customFormat="false" ht="9" hidden="false" customHeight="true" outlineLevel="0" collapsed="false">
      <c r="A229" s="36" t="s">
        <v>482</v>
      </c>
      <c r="B229" s="32"/>
      <c r="C229" s="32"/>
      <c r="D229" s="32"/>
    </row>
    <row r="230" customFormat="false" ht="9" hidden="false" customHeight="true" outlineLevel="0" collapsed="false">
      <c r="A230" s="101" t="s">
        <v>483</v>
      </c>
      <c r="B230" s="32"/>
      <c r="C230" s="32"/>
      <c r="D230" s="32"/>
    </row>
    <row r="231" s="32" customFormat="true" ht="9" hidden="false" customHeight="true" outlineLevel="0" collapsed="false">
      <c r="A231" s="36" t="s">
        <v>186</v>
      </c>
    </row>
    <row r="232" s="32" customFormat="true" ht="9" hidden="true" customHeight="true" outlineLevel="0" collapsed="false">
      <c r="A232" s="36" t="s">
        <v>1</v>
      </c>
    </row>
    <row r="233" s="32" customFormat="true" ht="9" hidden="true" customHeight="true" outlineLevel="0" collapsed="false">
      <c r="A233" s="3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20:34:20Z</dcterms:created>
  <dc:creator>INEGI</dc:creator>
  <dc:description/>
  <cp:keywords>Hospitales Médicos Enfermedades Unidades Médicas</cp:keywords>
  <dc:language>en-US</dc:language>
  <cp:lastModifiedBy>LAURA.RODRIGUEZ</cp:lastModifiedBy>
  <cp:lastPrinted>2007-11-07T15:49:01Z</cp:lastPrinted>
  <dcterms:modified xsi:type="dcterms:W3CDTF">2009-06-10T20:35:26Z</dcterms:modified>
  <cp:revision>0</cp:revision>
  <dc:subject/>
  <dc:title>Anuario Estadístico Puebla. edición 1998. Salud</dc:title>
</cp:coreProperties>
</file>